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MPL35971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TEOSTUSJOONISTE SAATEKIRI</t>
  </si>
  <si>
    <t xml:space="preserve">Objekti nimetus</t>
  </si>
  <si>
    <t xml:space="preserve">Passiivse optilise side juurdepääsuvõrgu rajamine VT1351</t>
  </si>
  <si>
    <t xml:space="preserve">Objekti aadress</t>
  </si>
  <si>
    <t xml:space="preserve">Harju maakond, Kuusalu vald, Salmistu küla</t>
  </si>
  <si>
    <t xml:space="preserve">Elektrivõrgu ehituse teostaja</t>
  </si>
  <si>
    <t xml:space="preserve">Corle OÜ</t>
  </si>
  <si>
    <t xml:space="preserve">Geodeesiafirma nimi</t>
  </si>
  <si>
    <t xml:space="preserve">OÜ Kagu Geodeesia</t>
  </si>
  <si>
    <t xml:space="preserve">Geodeesiafirma litsentsi nr.</t>
  </si>
  <si>
    <t xml:space="preserve">EEG000219</t>
  </si>
  <si>
    <t xml:space="preserve">Geodeesiafirma töö nr.</t>
  </si>
  <si>
    <t xml:space="preserve">23T057</t>
  </si>
  <si>
    <t xml:space="preserve">Ehitatud Multitoru pikkus</t>
  </si>
  <si>
    <t xml:space="preserve">L=</t>
  </si>
  <si>
    <t xml:space="preserve">Ehitatud kaitsetoru pikkus</t>
  </si>
  <si>
    <t xml:space="preserve">Ehitatud maanduse pikkus</t>
  </si>
  <si>
    <t xml:space="preserve">Mõõdistuse kuupäev</t>
  </si>
  <si>
    <t xml:space="preserve">19.08.2023.a.</t>
  </si>
  <si>
    <t xml:space="preserve">Teostusjoonise </t>
  </si>
  <si>
    <t xml:space="preserve">üleandmise /vastuvõtmise kuupäev</t>
  </si>
  <si>
    <t xml:space="preserve">23.08.2023.a.</t>
  </si>
  <si>
    <t xml:space="preserve">Mõõdistatud kaablid</t>
  </si>
  <si>
    <r>
      <rPr>
        <sz val="8"/>
        <rFont val="Arial"/>
        <family val="2"/>
      </rPr>
      <t xml:space="preserve">Kaabli nr.</t>
    </r>
    <r>
      <rPr>
        <b val="true"/>
        <sz val="8"/>
        <rFont val="Arial"/>
        <family val="2"/>
      </rPr>
      <t xml:space="preserve">magistraaltorustik algus</t>
    </r>
  </si>
  <si>
    <r>
      <rPr>
        <sz val="8"/>
        <rFont val="Arial"/>
        <family val="2"/>
      </rPr>
      <t xml:space="preserve">Kaabli nr.</t>
    </r>
    <r>
      <rPr>
        <b val="true"/>
        <sz val="8"/>
        <rFont val="Arial"/>
        <family val="2"/>
      </rPr>
      <t xml:space="preserve">magistraaltorustik lõpp</t>
    </r>
  </si>
  <si>
    <t xml:space="preserve">Kaabli pikkus</t>
  </si>
  <si>
    <t xml:space="preserve">Kaabli mark</t>
  </si>
  <si>
    <t xml:space="preserve">Kp.nr</t>
  </si>
  <si>
    <t xml:space="preserve">Algusobjekti nimetus</t>
  </si>
  <si>
    <t xml:space="preserve">Lõppobjekti </t>
  </si>
  <si>
    <t xml:space="preserve">nimetus</t>
  </si>
  <si>
    <t xml:space="preserve">Kaablite koordinaatpunktid</t>
  </si>
  <si>
    <t xml:space="preserve">Lõigu algus</t>
  </si>
  <si>
    <t xml:space="preserve">                     Lõigu lõpp</t>
  </si>
  <si>
    <t xml:space="preserve">X-koordinaat</t>
  </si>
  <si>
    <t xml:space="preserve">Y-koordinaat</t>
  </si>
  <si>
    <t xml:space="preserve">Z-koordinaat</t>
  </si>
  <si>
    <t xml:space="preserve">h=(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86"/>
    </font>
    <font>
      <sz val="10"/>
      <name val="Arial"/>
      <family val="2"/>
      <charset val="186"/>
    </font>
    <font>
      <sz val="9"/>
      <name val="Arial"/>
      <family val="2"/>
    </font>
    <font>
      <b val="true"/>
      <sz val="10"/>
      <color rgb="FFFF0000"/>
      <name val="Arial"/>
      <family val="2"/>
      <charset val="186"/>
    </font>
    <font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Times New Roman"/>
      <family val="1"/>
      <charset val="186"/>
    </font>
    <font>
      <sz val="9"/>
      <name val="Arial"/>
      <family val="2"/>
      <charset val="186"/>
    </font>
    <font>
      <b val="true"/>
      <sz val="10"/>
      <name val="Arial"/>
      <family val="2"/>
      <charset val="186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:F2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26"/>
    <col collapsed="false" customWidth="true" hidden="false" outlineLevel="0" max="2" min="2" style="0" width="12.17"/>
    <col collapsed="false" customWidth="true" hidden="false" outlineLevel="0" max="3" min="3" style="0" width="10.44"/>
    <col collapsed="false" customWidth="true" hidden="false" outlineLevel="0" max="4" min="4" style="0" width="12.17"/>
    <col collapsed="false" customWidth="true" hidden="false" outlineLevel="0" max="5" min="5" style="1" width="5.53"/>
    <col collapsed="false" customWidth="true" hidden="false" outlineLevel="0" max="6" min="6" style="0" width="13.26"/>
    <col collapsed="false" customWidth="true" hidden="false" outlineLevel="0" max="7" min="7" style="0" width="11.53"/>
    <col collapsed="false" customWidth="true" hidden="false" outlineLevel="0" max="8" min="8" style="0" width="15.17"/>
    <col collapsed="false" customWidth="true" hidden="false" outlineLevel="0" max="9" min="9" style="0" width="5.72"/>
    <col collapsed="false" customWidth="true" hidden="false" outlineLevel="0" max="11" min="11" style="0" width="12.44"/>
    <col collapsed="false" customWidth="true" hidden="false" outlineLevel="0" max="13" min="13" style="2" width="11.81"/>
    <col collapsed="false" customWidth="true" hidden="false" outlineLevel="0" max="14" min="14" style="3" width="11.26"/>
    <col collapsed="false" customWidth="true" hidden="false" outlineLevel="0" max="15" min="15" style="4" width="9.17"/>
    <col collapsed="false" customWidth="true" hidden="false" outlineLevel="0" max="16" min="16" style="1" width="9.17"/>
  </cols>
  <sheetData>
    <row r="1" customFormat="false" ht="14" hidden="false" customHeight="false" outlineLevel="0" collapsed="false">
      <c r="B1" s="5" t="s">
        <v>0</v>
      </c>
    </row>
    <row r="2" customFormat="false" ht="13" hidden="false" customHeight="false" outlineLevel="0" collapsed="false"/>
    <row r="3" customFormat="false" ht="12.5" hidden="false" customHeight="false" outlineLevel="0" collapsed="false">
      <c r="A3" s="6" t="s">
        <v>1</v>
      </c>
      <c r="B3" s="7"/>
      <c r="C3" s="7"/>
      <c r="D3" s="8"/>
      <c r="E3" s="9" t="s">
        <v>2</v>
      </c>
      <c r="F3" s="10"/>
      <c r="G3" s="11"/>
      <c r="H3" s="12"/>
      <c r="I3" s="13"/>
    </row>
    <row r="4" customFormat="false" ht="12.5" hidden="false" customHeight="false" outlineLevel="0" collapsed="false">
      <c r="A4" s="14" t="s">
        <v>3</v>
      </c>
      <c r="B4" s="15"/>
      <c r="C4" s="15"/>
      <c r="D4" s="16"/>
      <c r="E4" s="17" t="s">
        <v>4</v>
      </c>
      <c r="F4" s="18"/>
      <c r="G4" s="19"/>
      <c r="H4" s="20"/>
      <c r="I4" s="21"/>
    </row>
    <row r="5" customFormat="false" ht="12.5" hidden="false" customHeight="false" outlineLevel="0" collapsed="false">
      <c r="A5" s="14" t="s">
        <v>5</v>
      </c>
      <c r="B5" s="15"/>
      <c r="C5" s="15"/>
      <c r="D5" s="16"/>
      <c r="E5" s="22" t="s">
        <v>6</v>
      </c>
      <c r="F5" s="18"/>
      <c r="G5" s="23"/>
      <c r="H5" s="24"/>
      <c r="I5" s="25"/>
    </row>
    <row r="6" customFormat="false" ht="12.5" hidden="false" customHeight="false" outlineLevel="0" collapsed="false">
      <c r="A6" s="14" t="s">
        <v>7</v>
      </c>
      <c r="B6" s="15"/>
      <c r="C6" s="15"/>
      <c r="D6" s="16"/>
      <c r="E6" s="23" t="s">
        <v>8</v>
      </c>
      <c r="F6" s="18"/>
      <c r="G6" s="23"/>
      <c r="H6" s="24"/>
      <c r="I6" s="25"/>
    </row>
    <row r="7" customFormat="false" ht="12.5" hidden="false" customHeight="false" outlineLevel="0" collapsed="false">
      <c r="A7" s="14" t="s">
        <v>9</v>
      </c>
      <c r="B7" s="15"/>
      <c r="C7" s="15"/>
      <c r="D7" s="16"/>
      <c r="E7" s="23" t="s">
        <v>10</v>
      </c>
      <c r="F7" s="18"/>
      <c r="G7" s="23"/>
      <c r="H7" s="24"/>
      <c r="I7" s="25"/>
    </row>
    <row r="8" customFormat="false" ht="12.5" hidden="false" customHeight="false" outlineLevel="0" collapsed="false">
      <c r="A8" s="14" t="s">
        <v>11</v>
      </c>
      <c r="B8" s="15"/>
      <c r="C8" s="15"/>
      <c r="D8" s="16"/>
      <c r="E8" s="22" t="s">
        <v>12</v>
      </c>
      <c r="F8" s="18"/>
      <c r="G8" s="23"/>
      <c r="H8" s="24"/>
      <c r="I8" s="25"/>
    </row>
    <row r="9" customFormat="false" ht="13" hidden="false" customHeight="false" outlineLevel="0" collapsed="false">
      <c r="A9" s="14" t="s">
        <v>13</v>
      </c>
      <c r="B9" s="15"/>
      <c r="C9" s="15"/>
      <c r="D9" s="16"/>
      <c r="E9" s="26" t="s">
        <v>14</v>
      </c>
      <c r="F9" s="27" t="n">
        <v>844.74</v>
      </c>
      <c r="G9" s="23"/>
      <c r="H9" s="24"/>
      <c r="I9" s="25"/>
    </row>
    <row r="10" customFormat="false" ht="13" hidden="false" customHeight="false" outlineLevel="0" collapsed="false">
      <c r="A10" s="28" t="s">
        <v>15</v>
      </c>
      <c r="B10" s="15"/>
      <c r="C10" s="15"/>
      <c r="D10" s="16"/>
      <c r="E10" s="26" t="s">
        <v>14</v>
      </c>
      <c r="F10" s="27" t="n">
        <v>703.73</v>
      </c>
      <c r="G10" s="23"/>
      <c r="H10" s="24"/>
      <c r="I10" s="25"/>
    </row>
    <row r="11" customFormat="false" ht="12.5" hidden="false" customHeight="false" outlineLevel="0" collapsed="false">
      <c r="A11" s="14" t="s">
        <v>16</v>
      </c>
      <c r="B11" s="15"/>
      <c r="C11" s="15"/>
      <c r="D11" s="16"/>
      <c r="E11" s="23"/>
      <c r="F11" s="18"/>
      <c r="G11" s="23"/>
      <c r="H11" s="24"/>
      <c r="I11" s="25"/>
    </row>
    <row r="12" customFormat="false" ht="12.5" hidden="false" customHeight="false" outlineLevel="0" collapsed="false">
      <c r="A12" s="29" t="s">
        <v>17</v>
      </c>
      <c r="B12" s="15"/>
      <c r="C12" s="15"/>
      <c r="D12" s="16"/>
      <c r="E12" s="22" t="s">
        <v>18</v>
      </c>
      <c r="F12" s="18"/>
      <c r="G12" s="23"/>
      <c r="H12" s="24"/>
      <c r="I12" s="25"/>
    </row>
    <row r="13" customFormat="false" ht="12.5" hidden="false" customHeight="false" outlineLevel="0" collapsed="false">
      <c r="A13" s="30" t="s">
        <v>19</v>
      </c>
      <c r="B13" s="15"/>
      <c r="C13" s="15"/>
      <c r="D13" s="16"/>
      <c r="E13" s="31"/>
      <c r="F13" s="18"/>
      <c r="G13" s="31"/>
      <c r="H13" s="20"/>
      <c r="I13" s="32"/>
    </row>
    <row r="14" customFormat="false" ht="13" hidden="false" customHeight="false" outlineLevel="0" collapsed="false">
      <c r="A14" s="33" t="s">
        <v>20</v>
      </c>
      <c r="B14" s="34"/>
      <c r="C14" s="34"/>
      <c r="D14" s="35"/>
      <c r="E14" s="36" t="s">
        <v>21</v>
      </c>
      <c r="F14" s="37"/>
      <c r="G14" s="38"/>
      <c r="H14" s="39"/>
      <c r="I14" s="40"/>
    </row>
    <row r="15" customFormat="false" ht="12.5" hidden="false" customHeight="false" outlineLevel="0" collapsed="false">
      <c r="A15" s="41"/>
      <c r="B15" s="42"/>
      <c r="C15" s="42"/>
      <c r="D15" s="42"/>
      <c r="E15" s="43"/>
      <c r="F15" s="44"/>
      <c r="G15" s="45"/>
      <c r="H15" s="44"/>
      <c r="I15" s="42"/>
    </row>
    <row r="16" customFormat="false" ht="13.5" hidden="false" customHeight="false" outlineLevel="0" collapsed="false">
      <c r="A16" s="46" t="s">
        <v>22</v>
      </c>
      <c r="B16" s="42"/>
      <c r="C16" s="42"/>
      <c r="D16" s="42"/>
      <c r="E16" s="43"/>
      <c r="F16" s="44"/>
      <c r="G16" s="45"/>
      <c r="H16" s="44"/>
      <c r="I16" s="42"/>
    </row>
    <row r="17" customFormat="false" ht="13" hidden="false" customHeight="false" outlineLevel="0" collapsed="false">
      <c r="A17" s="47" t="s">
        <v>23</v>
      </c>
      <c r="B17" s="47"/>
      <c r="C17" s="47"/>
      <c r="D17" s="47" t="s">
        <v>24</v>
      </c>
      <c r="E17" s="47"/>
      <c r="F17" s="47"/>
      <c r="G17" s="48" t="s">
        <v>25</v>
      </c>
      <c r="H17" s="49" t="s">
        <v>26</v>
      </c>
      <c r="I17" s="49"/>
    </row>
    <row r="18" customFormat="false" ht="12.5" hidden="false" customHeight="false" outlineLevel="0" collapsed="false">
      <c r="A18" s="50" t="s">
        <v>27</v>
      </c>
      <c r="B18" s="51" t="s">
        <v>28</v>
      </c>
      <c r="C18" s="51"/>
      <c r="D18" s="52" t="s">
        <v>27</v>
      </c>
      <c r="E18" s="53" t="s">
        <v>29</v>
      </c>
      <c r="F18" s="54"/>
      <c r="G18" s="48"/>
      <c r="H18" s="49"/>
      <c r="I18" s="49"/>
    </row>
    <row r="19" customFormat="false" ht="13" hidden="false" customHeight="false" outlineLevel="0" collapsed="false">
      <c r="A19" s="50"/>
      <c r="B19" s="55" t="s">
        <v>30</v>
      </c>
      <c r="C19" s="55"/>
      <c r="D19" s="56"/>
      <c r="E19" s="57" t="s">
        <v>30</v>
      </c>
      <c r="F19" s="58"/>
      <c r="G19" s="48"/>
      <c r="H19" s="49"/>
      <c r="I19" s="49"/>
    </row>
    <row r="20" customFormat="false" ht="43.5" hidden="false" customHeight="true" outlineLevel="0" collapsed="false">
      <c r="A20" s="59" t="n">
        <v>1</v>
      </c>
      <c r="B20" s="60"/>
      <c r="C20" s="60"/>
      <c r="D20" s="59" t="n">
        <v>135</v>
      </c>
      <c r="E20" s="60"/>
      <c r="F20" s="60"/>
      <c r="G20" s="61" t="n">
        <v>844.74</v>
      </c>
      <c r="H20" s="62"/>
      <c r="I20" s="62"/>
    </row>
    <row r="21" customFormat="false" ht="13" hidden="false" customHeight="false" outlineLevel="0" collapsed="false">
      <c r="A21" s="63"/>
      <c r="B21" s="42"/>
      <c r="C21" s="42"/>
      <c r="D21" s="42"/>
      <c r="E21" s="64"/>
      <c r="F21" s="65"/>
      <c r="G21" s="66"/>
      <c r="H21" s="66"/>
      <c r="I21" s="66"/>
    </row>
    <row r="22" s="42" customFormat="true" ht="12.5" hidden="false" customHeight="false" outlineLevel="0" collapsed="false">
      <c r="A22" s="67"/>
      <c r="B22" s="68"/>
      <c r="C22" s="68"/>
      <c r="D22" s="67"/>
      <c r="E22" s="68"/>
      <c r="F22" s="68"/>
      <c r="G22" s="69"/>
      <c r="H22" s="70"/>
      <c r="I22" s="70"/>
      <c r="N22" s="71"/>
      <c r="O22" s="72"/>
      <c r="P22" s="64"/>
    </row>
    <row r="23" s="42" customFormat="true" ht="13" hidden="false" customHeight="false" outlineLevel="0" collapsed="false">
      <c r="A23" s="46" t="s">
        <v>31</v>
      </c>
      <c r="B23" s="73"/>
      <c r="C23" s="73"/>
      <c r="D23" s="73"/>
      <c r="E23" s="74"/>
      <c r="F23" s="75"/>
      <c r="G23" s="73"/>
      <c r="H23" s="73"/>
      <c r="N23" s="71"/>
      <c r="O23" s="72"/>
      <c r="P23" s="64"/>
    </row>
    <row r="24" s="42" customFormat="true" ht="13.5" hidden="false" customHeight="false" outlineLevel="0" collapsed="false">
      <c r="A24" s="46"/>
      <c r="B24" s="73"/>
      <c r="C24" s="73"/>
      <c r="D24" s="73"/>
      <c r="E24" s="74"/>
      <c r="F24" s="75"/>
      <c r="G24" s="73"/>
      <c r="H24" s="73"/>
      <c r="N24" s="71"/>
      <c r="O24" s="72"/>
      <c r="P24" s="64"/>
    </row>
    <row r="25" customFormat="false" ht="13.5" hidden="false" customHeight="false" outlineLevel="0" collapsed="false">
      <c r="A25" s="76"/>
      <c r="B25" s="77"/>
      <c r="C25" s="77"/>
      <c r="D25" s="77"/>
      <c r="E25" s="78"/>
      <c r="F25" s="77"/>
      <c r="G25" s="77"/>
      <c r="H25" s="79"/>
    </row>
    <row r="26" customFormat="false" ht="13.5" hidden="false" customHeight="false" outlineLevel="0" collapsed="false">
      <c r="A26" s="80" t="s">
        <v>32</v>
      </c>
      <c r="B26" s="80"/>
      <c r="C26" s="80"/>
      <c r="D26" s="80"/>
      <c r="E26" s="78"/>
      <c r="F26" s="81" t="s">
        <v>33</v>
      </c>
      <c r="G26" s="82"/>
      <c r="H26" s="83"/>
    </row>
    <row r="27" customFormat="false" ht="12.5" hidden="false" customHeight="false" outlineLevel="0" collapsed="false">
      <c r="A27" s="84" t="s">
        <v>27</v>
      </c>
      <c r="B27" s="85" t="s">
        <v>34</v>
      </c>
      <c r="C27" s="85" t="s">
        <v>35</v>
      </c>
      <c r="D27" s="85" t="s">
        <v>36</v>
      </c>
      <c r="E27" s="86" t="s">
        <v>37</v>
      </c>
      <c r="F27" s="87" t="s">
        <v>27</v>
      </c>
      <c r="G27" s="87" t="s">
        <v>34</v>
      </c>
      <c r="H27" s="88" t="s">
        <v>35</v>
      </c>
    </row>
    <row r="28" customFormat="false" ht="12.5" hidden="false" customHeight="false" outlineLevel="0" collapsed="false">
      <c r="A28" s="89" t="n">
        <v>1</v>
      </c>
      <c r="B28" s="89" t="n">
        <v>6595701.823</v>
      </c>
      <c r="C28" s="89" t="n">
        <v>578074.397</v>
      </c>
      <c r="D28" s="90" t="n">
        <v>11.05</v>
      </c>
      <c r="E28" s="90" t="n">
        <v>1</v>
      </c>
      <c r="F28" s="89" t="n">
        <v>2</v>
      </c>
      <c r="G28" s="89" t="n">
        <v>6595699.931</v>
      </c>
      <c r="H28" s="89" t="n">
        <v>578073.282</v>
      </c>
    </row>
    <row r="29" customFormat="false" ht="12.5" hidden="false" customHeight="false" outlineLevel="0" collapsed="false">
      <c r="A29" s="89" t="n">
        <v>2</v>
      </c>
      <c r="B29" s="89" t="n">
        <v>6595699.931</v>
      </c>
      <c r="C29" s="89" t="n">
        <v>578073.282</v>
      </c>
      <c r="D29" s="90" t="n">
        <v>11.13</v>
      </c>
      <c r="E29" s="90" t="n">
        <v>1.51</v>
      </c>
      <c r="F29" s="89" t="n">
        <v>3</v>
      </c>
      <c r="G29" s="89" t="n">
        <v>6595697.942</v>
      </c>
      <c r="H29" s="89" t="n">
        <v>578071.893</v>
      </c>
    </row>
    <row r="30" customFormat="false" ht="12.5" hidden="false" customHeight="false" outlineLevel="0" collapsed="false">
      <c r="A30" s="89" t="n">
        <v>3</v>
      </c>
      <c r="B30" s="89" t="n">
        <v>6595697.942</v>
      </c>
      <c r="C30" s="89" t="n">
        <v>578071.893</v>
      </c>
      <c r="D30" s="90" t="n">
        <v>11.22</v>
      </c>
      <c r="E30" s="90" t="n">
        <v>1.53</v>
      </c>
      <c r="F30" s="89" t="n">
        <v>4</v>
      </c>
      <c r="G30" s="89" t="n">
        <v>6595695.111</v>
      </c>
      <c r="H30" s="89" t="n">
        <v>578069.805</v>
      </c>
    </row>
    <row r="31" customFormat="false" ht="12.5" hidden="false" customHeight="false" outlineLevel="0" collapsed="false">
      <c r="A31" s="89" t="n">
        <v>4</v>
      </c>
      <c r="B31" s="89" t="n">
        <v>6595695.111</v>
      </c>
      <c r="C31" s="89" t="n">
        <v>578069.805</v>
      </c>
      <c r="D31" s="90" t="n">
        <v>11.3</v>
      </c>
      <c r="E31" s="90" t="n">
        <v>1.5</v>
      </c>
      <c r="F31" s="89" t="n">
        <v>5</v>
      </c>
      <c r="G31" s="89" t="n">
        <v>6595692.985</v>
      </c>
      <c r="H31" s="89" t="n">
        <v>578068.215</v>
      </c>
    </row>
    <row r="32" customFormat="false" ht="12.5" hidden="false" customHeight="false" outlineLevel="0" collapsed="false">
      <c r="A32" s="89" t="n">
        <v>5</v>
      </c>
      <c r="B32" s="89" t="n">
        <v>6595692.985</v>
      </c>
      <c r="C32" s="89" t="n">
        <v>578068.215</v>
      </c>
      <c r="D32" s="90" t="n">
        <v>11.71</v>
      </c>
      <c r="E32" s="90" t="n">
        <v>1.51</v>
      </c>
      <c r="F32" s="89" t="n">
        <v>6</v>
      </c>
      <c r="G32" s="89" t="n">
        <v>6595688.638</v>
      </c>
      <c r="H32" s="89" t="n">
        <v>578065.401</v>
      </c>
    </row>
    <row r="33" customFormat="false" ht="12.5" hidden="false" customHeight="false" outlineLevel="0" collapsed="false">
      <c r="A33" s="89" t="n">
        <v>6</v>
      </c>
      <c r="B33" s="89" t="n">
        <v>6595688.638</v>
      </c>
      <c r="C33" s="89" t="n">
        <v>578065.401</v>
      </c>
      <c r="D33" s="90" t="n">
        <v>12.25</v>
      </c>
      <c r="E33" s="90" t="n">
        <v>1.12</v>
      </c>
      <c r="F33" s="89" t="n">
        <v>7</v>
      </c>
      <c r="G33" s="89" t="n">
        <v>6595683.095</v>
      </c>
      <c r="H33" s="89" t="n">
        <v>578060.819</v>
      </c>
    </row>
    <row r="34" customFormat="false" ht="12.5" hidden="false" customHeight="false" outlineLevel="0" collapsed="false">
      <c r="A34" s="89" t="n">
        <v>7</v>
      </c>
      <c r="B34" s="89" t="n">
        <v>6595683.095</v>
      </c>
      <c r="C34" s="89" t="n">
        <v>578060.819</v>
      </c>
      <c r="D34" s="90" t="n">
        <v>12.09</v>
      </c>
      <c r="E34" s="90" t="n">
        <v>1.06</v>
      </c>
      <c r="F34" s="89" t="n">
        <v>8</v>
      </c>
      <c r="G34" s="89" t="n">
        <v>6595680.16</v>
      </c>
      <c r="H34" s="89" t="n">
        <v>578059.48</v>
      </c>
    </row>
    <row r="35" customFormat="false" ht="12.5" hidden="false" customHeight="false" outlineLevel="0" collapsed="false">
      <c r="A35" s="89" t="n">
        <v>8</v>
      </c>
      <c r="B35" s="89" t="n">
        <v>6595680.16</v>
      </c>
      <c r="C35" s="89" t="n">
        <v>578059.48</v>
      </c>
      <c r="D35" s="90" t="n">
        <v>12.09</v>
      </c>
      <c r="E35" s="90" t="n">
        <v>1.01</v>
      </c>
      <c r="F35" s="89" t="n">
        <v>9</v>
      </c>
      <c r="G35" s="89" t="n">
        <v>6595677.179</v>
      </c>
      <c r="H35" s="89" t="n">
        <v>578058.545</v>
      </c>
    </row>
    <row r="36" customFormat="false" ht="12.5" hidden="false" customHeight="false" outlineLevel="0" collapsed="false">
      <c r="A36" s="89" t="n">
        <v>9</v>
      </c>
      <c r="B36" s="89" t="n">
        <v>6595677.179</v>
      </c>
      <c r="C36" s="89" t="n">
        <v>578058.545</v>
      </c>
      <c r="D36" s="90" t="n">
        <v>11.92</v>
      </c>
      <c r="E36" s="90" t="n">
        <v>1.07</v>
      </c>
      <c r="F36" s="89" t="n">
        <v>10</v>
      </c>
      <c r="G36" s="89" t="n">
        <v>6595672.089</v>
      </c>
      <c r="H36" s="89" t="n">
        <v>578058.409</v>
      </c>
    </row>
    <row r="37" customFormat="false" ht="12.5" hidden="false" customHeight="false" outlineLevel="0" collapsed="false">
      <c r="A37" s="89" t="n">
        <v>10</v>
      </c>
      <c r="B37" s="89" t="n">
        <v>6595672.089</v>
      </c>
      <c r="C37" s="89" t="n">
        <v>578058.409</v>
      </c>
      <c r="D37" s="90" t="n">
        <v>11.66</v>
      </c>
      <c r="E37" s="90" t="n">
        <v>1.25</v>
      </c>
      <c r="F37" s="89" t="n">
        <v>11</v>
      </c>
      <c r="G37" s="89" t="n">
        <v>6595668.344</v>
      </c>
      <c r="H37" s="89" t="n">
        <v>578058.761</v>
      </c>
    </row>
    <row r="38" customFormat="false" ht="12.5" hidden="false" customHeight="false" outlineLevel="0" collapsed="false">
      <c r="A38" s="89" t="n">
        <v>11</v>
      </c>
      <c r="B38" s="89" t="n">
        <v>6595668.344</v>
      </c>
      <c r="C38" s="89" t="n">
        <v>578058.761</v>
      </c>
      <c r="D38" s="90" t="n">
        <v>11.23</v>
      </c>
      <c r="E38" s="90" t="n">
        <v>1.73</v>
      </c>
      <c r="F38" s="89" t="n">
        <v>12</v>
      </c>
      <c r="G38" s="89" t="n">
        <v>6595664.205</v>
      </c>
      <c r="H38" s="89" t="n">
        <v>578058.715</v>
      </c>
    </row>
    <row r="39" customFormat="false" ht="12.5" hidden="false" customHeight="false" outlineLevel="0" collapsed="false">
      <c r="A39" s="89" t="n">
        <v>12</v>
      </c>
      <c r="B39" s="89" t="n">
        <v>6595664.205</v>
      </c>
      <c r="C39" s="89" t="n">
        <v>578058.715</v>
      </c>
      <c r="D39" s="90" t="n">
        <v>11.21</v>
      </c>
      <c r="E39" s="90" t="n">
        <v>1.62</v>
      </c>
      <c r="F39" s="89" t="n">
        <v>13</v>
      </c>
      <c r="G39" s="89" t="n">
        <v>6595658.215</v>
      </c>
      <c r="H39" s="89" t="n">
        <v>578059.053</v>
      </c>
    </row>
    <row r="40" customFormat="false" ht="12.5" hidden="false" customHeight="false" outlineLevel="0" collapsed="false">
      <c r="A40" s="89" t="n">
        <v>13</v>
      </c>
      <c r="B40" s="89" t="n">
        <v>6595658.215</v>
      </c>
      <c r="C40" s="89" t="n">
        <v>578059.053</v>
      </c>
      <c r="D40" s="90" t="n">
        <v>11.26</v>
      </c>
      <c r="E40" s="90" t="n">
        <v>1.58</v>
      </c>
      <c r="F40" s="89" t="n">
        <v>14</v>
      </c>
      <c r="G40" s="89" t="n">
        <v>6595652.372</v>
      </c>
      <c r="H40" s="89" t="n">
        <v>578059.423</v>
      </c>
    </row>
    <row r="41" customFormat="false" ht="12.5" hidden="false" customHeight="false" outlineLevel="0" collapsed="false">
      <c r="A41" s="89" t="n">
        <v>14</v>
      </c>
      <c r="B41" s="89" t="n">
        <v>6595652.372</v>
      </c>
      <c r="C41" s="89" t="n">
        <v>578059.423</v>
      </c>
      <c r="D41" s="90" t="n">
        <v>11.5</v>
      </c>
      <c r="E41" s="90" t="n">
        <v>1.23</v>
      </c>
      <c r="F41" s="89" t="n">
        <v>15</v>
      </c>
      <c r="G41" s="89" t="n">
        <v>6595647.185</v>
      </c>
      <c r="H41" s="89" t="n">
        <v>578059.888</v>
      </c>
    </row>
    <row r="42" customFormat="false" ht="12.5" hidden="false" customHeight="false" outlineLevel="0" collapsed="false">
      <c r="A42" s="89" t="n">
        <v>15</v>
      </c>
      <c r="B42" s="89" t="n">
        <v>6595647.185</v>
      </c>
      <c r="C42" s="89" t="n">
        <v>578059.888</v>
      </c>
      <c r="D42" s="89" t="n">
        <v>11.49</v>
      </c>
      <c r="E42" s="90" t="n">
        <v>1.21</v>
      </c>
      <c r="F42" s="89" t="n">
        <v>16</v>
      </c>
      <c r="G42" s="89" t="n">
        <v>6595640.804</v>
      </c>
      <c r="H42" s="89" t="n">
        <v>578060.799</v>
      </c>
    </row>
    <row r="43" customFormat="false" ht="12.5" hidden="false" customHeight="false" outlineLevel="0" collapsed="false">
      <c r="A43" s="89" t="n">
        <v>16</v>
      </c>
      <c r="B43" s="89" t="n">
        <v>6595640.804</v>
      </c>
      <c r="C43" s="89" t="n">
        <v>578060.799</v>
      </c>
      <c r="D43" s="89" t="n">
        <v>11.44</v>
      </c>
      <c r="E43" s="90" t="n">
        <v>1.19</v>
      </c>
      <c r="F43" s="89" t="n">
        <v>17</v>
      </c>
      <c r="G43" s="89" t="n">
        <v>6595633.708</v>
      </c>
      <c r="H43" s="89" t="n">
        <v>578061.612</v>
      </c>
    </row>
    <row r="44" customFormat="false" ht="12.5" hidden="false" customHeight="false" outlineLevel="0" collapsed="false">
      <c r="A44" s="89" t="n">
        <v>17</v>
      </c>
      <c r="B44" s="89" t="n">
        <v>6595633.708</v>
      </c>
      <c r="C44" s="89" t="n">
        <v>578061.612</v>
      </c>
      <c r="D44" s="89" t="n">
        <v>11.29</v>
      </c>
      <c r="E44" s="90" t="n">
        <v>1.41</v>
      </c>
      <c r="F44" s="89" t="n">
        <v>18</v>
      </c>
      <c r="G44" s="89" t="n">
        <v>6595627.284</v>
      </c>
      <c r="H44" s="89" t="n">
        <v>578063.034</v>
      </c>
    </row>
    <row r="45" customFormat="false" ht="12.5" hidden="false" customHeight="false" outlineLevel="0" collapsed="false">
      <c r="A45" s="89" t="n">
        <v>18</v>
      </c>
      <c r="B45" s="89" t="n">
        <v>6595627.284</v>
      </c>
      <c r="C45" s="89" t="n">
        <v>578063.034</v>
      </c>
      <c r="D45" s="89" t="n">
        <v>11.08</v>
      </c>
      <c r="E45" s="90" t="n">
        <v>1.78</v>
      </c>
      <c r="F45" s="89" t="n">
        <v>19</v>
      </c>
      <c r="G45" s="89" t="n">
        <v>6595614.304</v>
      </c>
      <c r="H45" s="89" t="n">
        <v>578065.109</v>
      </c>
    </row>
    <row r="46" customFormat="false" ht="12.5" hidden="false" customHeight="false" outlineLevel="0" collapsed="false">
      <c r="A46" s="89" t="n">
        <v>19</v>
      </c>
      <c r="B46" s="89" t="n">
        <v>6595614.304</v>
      </c>
      <c r="C46" s="89" t="n">
        <v>578065.109</v>
      </c>
      <c r="D46" s="89" t="n">
        <v>11.36</v>
      </c>
      <c r="E46" s="90" t="n">
        <v>1.62</v>
      </c>
      <c r="F46" s="89" t="n">
        <v>20</v>
      </c>
      <c r="G46" s="89" t="n">
        <v>6595605.081</v>
      </c>
      <c r="H46" s="89" t="n">
        <v>578066.858</v>
      </c>
    </row>
    <row r="47" customFormat="false" ht="12.5" hidden="false" customHeight="false" outlineLevel="0" collapsed="false">
      <c r="A47" s="89" t="n">
        <v>20</v>
      </c>
      <c r="B47" s="89" t="n">
        <v>6595605.081</v>
      </c>
      <c r="C47" s="89" t="n">
        <v>578066.858</v>
      </c>
      <c r="D47" s="89" t="n">
        <v>11.44</v>
      </c>
      <c r="E47" s="90" t="n">
        <v>1.66</v>
      </c>
      <c r="F47" s="89" t="n">
        <v>21</v>
      </c>
      <c r="G47" s="89" t="n">
        <v>6595596.569</v>
      </c>
      <c r="H47" s="89" t="n">
        <v>578067.935</v>
      </c>
    </row>
    <row r="48" customFormat="false" ht="12.5" hidden="false" customHeight="false" outlineLevel="0" collapsed="false">
      <c r="A48" s="89" t="n">
        <v>21</v>
      </c>
      <c r="B48" s="89" t="n">
        <v>6595596.569</v>
      </c>
      <c r="C48" s="89" t="n">
        <v>578067.935</v>
      </c>
      <c r="D48" s="89" t="n">
        <v>11.49</v>
      </c>
      <c r="E48" s="90" t="n">
        <v>1.52</v>
      </c>
      <c r="F48" s="89" t="n">
        <v>22</v>
      </c>
      <c r="G48" s="89" t="n">
        <v>6595587.17</v>
      </c>
      <c r="H48" s="89" t="n">
        <v>578069.314</v>
      </c>
    </row>
    <row r="49" customFormat="false" ht="12.5" hidden="false" customHeight="false" outlineLevel="0" collapsed="false">
      <c r="A49" s="89" t="n">
        <v>22</v>
      </c>
      <c r="B49" s="89" t="n">
        <v>6595587.17</v>
      </c>
      <c r="C49" s="89" t="n">
        <v>578069.314</v>
      </c>
      <c r="D49" s="89" t="n">
        <v>11.49</v>
      </c>
      <c r="E49" s="90" t="n">
        <v>1.41</v>
      </c>
      <c r="F49" s="89" t="n">
        <v>23</v>
      </c>
      <c r="G49" s="89" t="n">
        <v>6595576.391</v>
      </c>
      <c r="H49" s="89" t="n">
        <v>578071.038</v>
      </c>
    </row>
    <row r="50" customFormat="false" ht="12.5" hidden="false" customHeight="false" outlineLevel="0" collapsed="false">
      <c r="A50" s="89" t="n">
        <v>23</v>
      </c>
      <c r="B50" s="89" t="n">
        <v>6595576.391</v>
      </c>
      <c r="C50" s="89" t="n">
        <v>578071.038</v>
      </c>
      <c r="D50" s="89" t="n">
        <v>11.38</v>
      </c>
      <c r="E50" s="90" t="n">
        <v>1.48</v>
      </c>
      <c r="F50" s="89" t="n">
        <v>24</v>
      </c>
      <c r="G50" s="89" t="n">
        <v>6595567.164</v>
      </c>
      <c r="H50" s="89" t="n">
        <v>578072.18</v>
      </c>
    </row>
    <row r="51" customFormat="false" ht="12.5" hidden="false" customHeight="false" outlineLevel="0" collapsed="false">
      <c r="A51" s="89" t="n">
        <v>24</v>
      </c>
      <c r="B51" s="89" t="n">
        <v>6595567.164</v>
      </c>
      <c r="C51" s="89" t="n">
        <v>578072.18</v>
      </c>
      <c r="D51" s="89" t="n">
        <v>11.5</v>
      </c>
      <c r="E51" s="90" t="n">
        <v>1.55</v>
      </c>
      <c r="F51" s="89" t="n">
        <v>25</v>
      </c>
      <c r="G51" s="89" t="n">
        <v>6595562.135</v>
      </c>
      <c r="H51" s="89" t="n">
        <v>578073.489</v>
      </c>
    </row>
    <row r="52" customFormat="false" ht="12.5" hidden="false" customHeight="false" outlineLevel="0" collapsed="false">
      <c r="A52" s="89" t="n">
        <v>25</v>
      </c>
      <c r="B52" s="89" t="n">
        <v>6595562.135</v>
      </c>
      <c r="C52" s="89" t="n">
        <v>578073.489</v>
      </c>
      <c r="D52" s="89" t="n">
        <v>11.51</v>
      </c>
      <c r="E52" s="90" t="n">
        <v>1.65</v>
      </c>
      <c r="F52" s="89" t="n">
        <v>26</v>
      </c>
      <c r="G52" s="89" t="n">
        <v>6595557.158</v>
      </c>
      <c r="H52" s="89" t="n">
        <v>578074.449</v>
      </c>
    </row>
    <row r="53" customFormat="false" ht="12.5" hidden="false" customHeight="false" outlineLevel="0" collapsed="false">
      <c r="A53" s="89" t="n">
        <v>26</v>
      </c>
      <c r="B53" s="89" t="n">
        <v>6595557.158</v>
      </c>
      <c r="C53" s="89" t="n">
        <v>578074.449</v>
      </c>
      <c r="D53" s="89" t="n">
        <v>11.44</v>
      </c>
      <c r="E53" s="90" t="n">
        <v>1.85</v>
      </c>
      <c r="F53" s="89" t="n">
        <v>27</v>
      </c>
      <c r="G53" s="89" t="n">
        <v>6595553.044</v>
      </c>
      <c r="H53" s="89" t="n">
        <v>578075.114</v>
      </c>
    </row>
    <row r="54" customFormat="false" ht="12.5" hidden="false" customHeight="false" outlineLevel="0" collapsed="false">
      <c r="A54" s="89" t="n">
        <v>27</v>
      </c>
      <c r="B54" s="89" t="n">
        <v>6595553.044</v>
      </c>
      <c r="C54" s="89" t="n">
        <v>578075.114</v>
      </c>
      <c r="D54" s="89" t="n">
        <v>11.42</v>
      </c>
      <c r="E54" s="90" t="n">
        <v>1.8</v>
      </c>
      <c r="F54" s="89" t="n">
        <v>28</v>
      </c>
      <c r="G54" s="89" t="n">
        <v>6595546.022</v>
      </c>
      <c r="H54" s="89" t="n">
        <v>578075.754</v>
      </c>
    </row>
    <row r="55" customFormat="false" ht="12.5" hidden="false" customHeight="false" outlineLevel="0" collapsed="false">
      <c r="A55" s="89" t="n">
        <v>28</v>
      </c>
      <c r="B55" s="89" t="n">
        <v>6595546.022</v>
      </c>
      <c r="C55" s="89" t="n">
        <v>578075.754</v>
      </c>
      <c r="D55" s="89" t="n">
        <v>11.68</v>
      </c>
      <c r="E55" s="90" t="n">
        <v>1.36</v>
      </c>
      <c r="F55" s="89" t="n">
        <v>29</v>
      </c>
      <c r="G55" s="89" t="n">
        <v>6595534.503</v>
      </c>
      <c r="H55" s="89" t="n">
        <v>578077.69</v>
      </c>
    </row>
    <row r="56" customFormat="false" ht="12.5" hidden="false" customHeight="false" outlineLevel="0" collapsed="false">
      <c r="A56" s="89" t="n">
        <v>29</v>
      </c>
      <c r="B56" s="89" t="n">
        <v>6595534.503</v>
      </c>
      <c r="C56" s="89" t="n">
        <v>578077.69</v>
      </c>
      <c r="D56" s="89" t="n">
        <v>10.7</v>
      </c>
      <c r="E56" s="90" t="n">
        <v>1.9</v>
      </c>
      <c r="F56" s="89" t="n">
        <v>30</v>
      </c>
      <c r="G56" s="89" t="n">
        <v>6595524.18</v>
      </c>
      <c r="H56" s="89" t="n">
        <v>578079.465</v>
      </c>
    </row>
    <row r="57" customFormat="false" ht="12.5" hidden="false" customHeight="false" outlineLevel="0" collapsed="false">
      <c r="A57" s="89" t="n">
        <v>30</v>
      </c>
      <c r="B57" s="89" t="n">
        <v>6595524.18</v>
      </c>
      <c r="C57" s="89" t="n">
        <v>578079.465</v>
      </c>
      <c r="D57" s="89" t="n">
        <v>10.9</v>
      </c>
      <c r="E57" s="90" t="n">
        <v>1.84</v>
      </c>
      <c r="F57" s="89" t="n">
        <v>31</v>
      </c>
      <c r="G57" s="89" t="n">
        <v>6595509.949</v>
      </c>
      <c r="H57" s="89" t="n">
        <v>578080.902</v>
      </c>
    </row>
    <row r="58" customFormat="false" ht="12.5" hidden="false" customHeight="false" outlineLevel="0" collapsed="false">
      <c r="A58" s="89" t="n">
        <v>31</v>
      </c>
      <c r="B58" s="89" t="n">
        <v>6595509.949</v>
      </c>
      <c r="C58" s="89" t="n">
        <v>578080.902</v>
      </c>
      <c r="D58" s="89" t="n">
        <v>10.4</v>
      </c>
      <c r="E58" s="90" t="n">
        <v>2.38</v>
      </c>
      <c r="F58" s="89" t="n">
        <v>32</v>
      </c>
      <c r="G58" s="89" t="n">
        <v>6595496.51</v>
      </c>
      <c r="H58" s="89" t="n">
        <v>578082.134</v>
      </c>
    </row>
    <row r="59" customFormat="false" ht="12.5" hidden="false" customHeight="false" outlineLevel="0" collapsed="false">
      <c r="A59" s="89" t="n">
        <v>32</v>
      </c>
      <c r="B59" s="89" t="n">
        <v>6595496.51</v>
      </c>
      <c r="C59" s="89" t="n">
        <v>578082.134</v>
      </c>
      <c r="D59" s="89" t="n">
        <v>10.81</v>
      </c>
      <c r="E59" s="90" t="n">
        <v>2.22</v>
      </c>
      <c r="F59" s="89" t="n">
        <v>33</v>
      </c>
      <c r="G59" s="89" t="n">
        <v>6595485.407</v>
      </c>
      <c r="H59" s="89" t="n">
        <v>578083.359</v>
      </c>
    </row>
    <row r="60" customFormat="false" ht="12.5" hidden="false" customHeight="false" outlineLevel="0" collapsed="false">
      <c r="A60" s="89" t="n">
        <v>33</v>
      </c>
      <c r="B60" s="89" t="n">
        <v>6595485.407</v>
      </c>
      <c r="C60" s="89" t="n">
        <v>578083.359</v>
      </c>
      <c r="D60" s="89" t="n">
        <v>11.19</v>
      </c>
      <c r="E60" s="90" t="n">
        <v>1.88</v>
      </c>
      <c r="F60" s="89" t="n">
        <v>34</v>
      </c>
      <c r="G60" s="89" t="n">
        <v>6595480.914</v>
      </c>
      <c r="H60" s="89" t="n">
        <v>578083.406</v>
      </c>
    </row>
    <row r="61" customFormat="false" ht="12.5" hidden="false" customHeight="false" outlineLevel="0" collapsed="false">
      <c r="A61" s="89" t="n">
        <v>34</v>
      </c>
      <c r="B61" s="89" t="n">
        <v>6595480.914</v>
      </c>
      <c r="C61" s="89" t="n">
        <v>578083.406</v>
      </c>
      <c r="D61" s="89" t="n">
        <v>11.37</v>
      </c>
      <c r="E61" s="90" t="n">
        <v>1.56</v>
      </c>
      <c r="F61" s="89" t="n">
        <v>35</v>
      </c>
      <c r="G61" s="89" t="n">
        <v>6595478</v>
      </c>
      <c r="H61" s="89" t="n">
        <v>578083.912</v>
      </c>
    </row>
    <row r="62" customFormat="false" ht="12.5" hidden="false" customHeight="false" outlineLevel="0" collapsed="false">
      <c r="A62" s="89" t="n">
        <v>35</v>
      </c>
      <c r="B62" s="89" t="n">
        <v>6595478</v>
      </c>
      <c r="C62" s="89" t="n">
        <v>578083.912</v>
      </c>
      <c r="D62" s="89" t="n">
        <v>11.22</v>
      </c>
      <c r="E62" s="90" t="n">
        <v>1.77</v>
      </c>
      <c r="F62" s="89" t="n">
        <v>36</v>
      </c>
      <c r="G62" s="89" t="n">
        <v>6595469.724</v>
      </c>
      <c r="H62" s="89" t="n">
        <v>578084.713</v>
      </c>
    </row>
    <row r="63" customFormat="false" ht="12.5" hidden="false" customHeight="false" outlineLevel="0" collapsed="false">
      <c r="A63" s="89" t="n">
        <v>36</v>
      </c>
      <c r="B63" s="89" t="n">
        <v>6595469.724</v>
      </c>
      <c r="C63" s="89" t="n">
        <v>578084.713</v>
      </c>
      <c r="D63" s="89" t="n">
        <v>10.89</v>
      </c>
      <c r="E63" s="90" t="n">
        <v>2.35</v>
      </c>
      <c r="F63" s="89" t="n">
        <v>37</v>
      </c>
      <c r="G63" s="89" t="n">
        <v>6595458.776</v>
      </c>
      <c r="H63" s="89" t="n">
        <v>578085.967</v>
      </c>
    </row>
    <row r="64" customFormat="false" ht="12.5" hidden="false" customHeight="false" outlineLevel="0" collapsed="false">
      <c r="A64" s="89" t="n">
        <v>37</v>
      </c>
      <c r="B64" s="89" t="n">
        <v>6595458.776</v>
      </c>
      <c r="C64" s="89" t="n">
        <v>578085.967</v>
      </c>
      <c r="D64" s="89" t="n">
        <v>11.1</v>
      </c>
      <c r="E64" s="90" t="n">
        <v>2</v>
      </c>
      <c r="F64" s="89" t="n">
        <v>38</v>
      </c>
      <c r="G64" s="89" t="n">
        <v>6595451.492</v>
      </c>
      <c r="H64" s="89" t="n">
        <v>578087.186</v>
      </c>
    </row>
    <row r="65" customFormat="false" ht="12.5" hidden="false" customHeight="false" outlineLevel="0" collapsed="false">
      <c r="A65" s="89" t="n">
        <v>38</v>
      </c>
      <c r="B65" s="89" t="n">
        <v>6595451.492</v>
      </c>
      <c r="C65" s="89" t="n">
        <v>578087.186</v>
      </c>
      <c r="D65" s="89" t="n">
        <v>11.42</v>
      </c>
      <c r="E65" s="90" t="n">
        <v>1.59</v>
      </c>
      <c r="F65" s="89" t="n">
        <v>39</v>
      </c>
      <c r="G65" s="89" t="n">
        <v>6595444.044</v>
      </c>
      <c r="H65" s="89" t="n">
        <v>578089.023</v>
      </c>
    </row>
    <row r="66" customFormat="false" ht="12.5" hidden="false" customHeight="false" outlineLevel="0" collapsed="false">
      <c r="A66" s="89" t="n">
        <v>39</v>
      </c>
      <c r="B66" s="89" t="n">
        <v>6595444.044</v>
      </c>
      <c r="C66" s="89" t="n">
        <v>578089.023</v>
      </c>
      <c r="D66" s="89" t="n">
        <v>11.98</v>
      </c>
      <c r="E66" s="90" t="n">
        <v>0.98</v>
      </c>
      <c r="F66" s="89" t="n">
        <v>40</v>
      </c>
      <c r="G66" s="89" t="n">
        <v>6595433.499</v>
      </c>
      <c r="H66" s="89" t="n">
        <v>578091.067</v>
      </c>
    </row>
    <row r="67" customFormat="false" ht="12.5" hidden="false" customHeight="false" outlineLevel="0" collapsed="false">
      <c r="A67" s="89" t="n">
        <v>40</v>
      </c>
      <c r="B67" s="89" t="n">
        <v>6595433.499</v>
      </c>
      <c r="C67" s="89" t="n">
        <v>578091.067</v>
      </c>
      <c r="D67" s="89" t="n">
        <v>12.31</v>
      </c>
      <c r="E67" s="90" t="n">
        <v>0.79</v>
      </c>
      <c r="F67" s="89" t="n">
        <v>41</v>
      </c>
      <c r="G67" s="89" t="n">
        <v>6595427.868</v>
      </c>
      <c r="H67" s="89" t="n">
        <v>578092.043</v>
      </c>
    </row>
    <row r="68" customFormat="false" ht="12.5" hidden="false" customHeight="false" outlineLevel="0" collapsed="false">
      <c r="A68" s="89" t="n">
        <v>41</v>
      </c>
      <c r="B68" s="89" t="n">
        <v>6595427.868</v>
      </c>
      <c r="C68" s="89" t="n">
        <v>578092.043</v>
      </c>
      <c r="D68" s="89" t="n">
        <v>12.25</v>
      </c>
      <c r="E68" s="90" t="n">
        <v>0.76</v>
      </c>
      <c r="F68" s="89" t="n">
        <v>42</v>
      </c>
      <c r="G68" s="89" t="n">
        <v>6595421.715</v>
      </c>
      <c r="H68" s="89" t="n">
        <v>578092.817</v>
      </c>
    </row>
    <row r="69" customFormat="false" ht="12.5" hidden="false" customHeight="false" outlineLevel="0" collapsed="false">
      <c r="A69" s="89" t="n">
        <v>42</v>
      </c>
      <c r="B69" s="89" t="n">
        <v>6595421.715</v>
      </c>
      <c r="C69" s="89" t="n">
        <v>578092.817</v>
      </c>
      <c r="D69" s="89" t="n">
        <v>12.36</v>
      </c>
      <c r="E69" s="90" t="n">
        <v>0.75</v>
      </c>
      <c r="F69" s="89" t="n">
        <v>43</v>
      </c>
      <c r="G69" s="89" t="n">
        <v>6595411.948</v>
      </c>
      <c r="H69" s="89" t="n">
        <v>578094.632</v>
      </c>
    </row>
    <row r="70" customFormat="false" ht="12.5" hidden="false" customHeight="false" outlineLevel="0" collapsed="false">
      <c r="A70" s="89" t="n">
        <v>43</v>
      </c>
      <c r="B70" s="89" t="n">
        <v>6595411.948</v>
      </c>
      <c r="C70" s="89" t="n">
        <v>578094.632</v>
      </c>
      <c r="D70" s="89" t="n">
        <v>12.26</v>
      </c>
      <c r="E70" s="90" t="n">
        <v>0.76</v>
      </c>
      <c r="F70" s="89" t="n">
        <v>44</v>
      </c>
      <c r="G70" s="89" t="n">
        <v>6595398.496</v>
      </c>
      <c r="H70" s="89" t="n">
        <v>578096.909</v>
      </c>
    </row>
    <row r="71" customFormat="false" ht="12.5" hidden="false" customHeight="false" outlineLevel="0" collapsed="false">
      <c r="A71" s="89" t="n">
        <v>44</v>
      </c>
      <c r="B71" s="89" t="n">
        <v>6595398.496</v>
      </c>
      <c r="C71" s="89" t="n">
        <v>578096.909</v>
      </c>
      <c r="D71" s="89" t="n">
        <v>12.15</v>
      </c>
      <c r="E71" s="90" t="n">
        <v>0.82</v>
      </c>
      <c r="F71" s="89" t="n">
        <v>45</v>
      </c>
      <c r="G71" s="89" t="n">
        <v>6595388.569</v>
      </c>
      <c r="H71" s="89" t="n">
        <v>578098.535</v>
      </c>
    </row>
    <row r="72" customFormat="false" ht="12.5" hidden="false" customHeight="false" outlineLevel="0" collapsed="false">
      <c r="A72" s="89" t="n">
        <v>45</v>
      </c>
      <c r="B72" s="89" t="n">
        <v>6595388.569</v>
      </c>
      <c r="C72" s="89" t="n">
        <v>578098.535</v>
      </c>
      <c r="D72" s="89" t="n">
        <v>12.15</v>
      </c>
      <c r="E72" s="90" t="n">
        <v>0.83</v>
      </c>
      <c r="F72" s="89" t="n">
        <v>46</v>
      </c>
      <c r="G72" s="89" t="n">
        <v>6595379.481</v>
      </c>
      <c r="H72" s="89" t="n">
        <v>578099.706</v>
      </c>
    </row>
    <row r="73" customFormat="false" ht="12.5" hidden="false" customHeight="false" outlineLevel="0" collapsed="false">
      <c r="A73" s="89" t="n">
        <v>46</v>
      </c>
      <c r="B73" s="89" t="n">
        <v>6595379.481</v>
      </c>
      <c r="C73" s="89" t="n">
        <v>578099.706</v>
      </c>
      <c r="D73" s="89" t="n">
        <v>12.05</v>
      </c>
      <c r="E73" s="90" t="n">
        <v>0.81</v>
      </c>
      <c r="F73" s="89" t="n">
        <v>47</v>
      </c>
      <c r="G73" s="89" t="n">
        <v>6595370.969</v>
      </c>
      <c r="H73" s="89" t="n">
        <v>578101.059</v>
      </c>
    </row>
    <row r="74" customFormat="false" ht="12.5" hidden="false" customHeight="false" outlineLevel="0" collapsed="false">
      <c r="A74" s="89" t="n">
        <v>47</v>
      </c>
      <c r="B74" s="89" t="n">
        <v>6595370.969</v>
      </c>
      <c r="C74" s="89" t="n">
        <v>578101.059</v>
      </c>
      <c r="D74" s="89" t="n">
        <v>12.36</v>
      </c>
      <c r="E74" s="90" t="n">
        <v>0.75</v>
      </c>
      <c r="F74" s="89" t="n">
        <v>48</v>
      </c>
      <c r="G74" s="89" t="n">
        <v>6595362.12</v>
      </c>
      <c r="H74" s="89" t="n">
        <v>578102.198</v>
      </c>
    </row>
    <row r="75" customFormat="false" ht="12.5" hidden="false" customHeight="false" outlineLevel="0" collapsed="false">
      <c r="A75" s="89" t="n">
        <v>48</v>
      </c>
      <c r="B75" s="89" t="n">
        <v>6595362.12</v>
      </c>
      <c r="C75" s="89" t="n">
        <v>578102.198</v>
      </c>
      <c r="D75" s="89" t="n">
        <v>12.66</v>
      </c>
      <c r="E75" s="90" t="n">
        <v>0.75</v>
      </c>
      <c r="F75" s="89" t="n">
        <v>49</v>
      </c>
      <c r="G75" s="89" t="n">
        <v>6595352.636</v>
      </c>
      <c r="H75" s="89" t="n">
        <v>578103.926</v>
      </c>
    </row>
    <row r="76" customFormat="false" ht="12.5" hidden="false" customHeight="false" outlineLevel="0" collapsed="false">
      <c r="A76" s="89" t="n">
        <v>49</v>
      </c>
      <c r="B76" s="89" t="n">
        <v>6595352.636</v>
      </c>
      <c r="C76" s="89" t="n">
        <v>578103.926</v>
      </c>
      <c r="D76" s="89" t="n">
        <v>12.72</v>
      </c>
      <c r="E76" s="90" t="n">
        <v>0.77</v>
      </c>
      <c r="F76" s="89" t="n">
        <v>50</v>
      </c>
      <c r="G76" s="89" t="n">
        <v>6595343.289</v>
      </c>
      <c r="H76" s="89" t="n">
        <v>578106.037</v>
      </c>
    </row>
    <row r="77" customFormat="false" ht="12.5" hidden="false" customHeight="false" outlineLevel="0" collapsed="false">
      <c r="A77" s="89" t="n">
        <v>50</v>
      </c>
      <c r="B77" s="89" t="n">
        <v>6595343.289</v>
      </c>
      <c r="C77" s="89" t="n">
        <v>578106.037</v>
      </c>
      <c r="D77" s="89" t="n">
        <v>11.7</v>
      </c>
      <c r="E77" s="90" t="n">
        <v>1.65</v>
      </c>
      <c r="F77" s="89" t="n">
        <v>51</v>
      </c>
      <c r="G77" s="89" t="n">
        <v>6595338.827</v>
      </c>
      <c r="H77" s="89" t="n">
        <v>578106.659</v>
      </c>
    </row>
    <row r="78" customFormat="false" ht="12.5" hidden="false" customHeight="false" outlineLevel="0" collapsed="false">
      <c r="A78" s="89" t="n">
        <v>51</v>
      </c>
      <c r="B78" s="89" t="n">
        <v>6595338.827</v>
      </c>
      <c r="C78" s="89" t="n">
        <v>578106.659</v>
      </c>
      <c r="D78" s="89" t="n">
        <v>11.44</v>
      </c>
      <c r="E78" s="90" t="n">
        <v>1.91</v>
      </c>
      <c r="F78" s="89" t="n">
        <v>52</v>
      </c>
      <c r="G78" s="89" t="n">
        <v>6595334.752</v>
      </c>
      <c r="H78" s="89" t="n">
        <v>578106.914</v>
      </c>
    </row>
    <row r="79" customFormat="false" ht="12.5" hidden="false" customHeight="false" outlineLevel="0" collapsed="false">
      <c r="A79" s="89" t="n">
        <v>52</v>
      </c>
      <c r="B79" s="89" t="n">
        <v>6595334.752</v>
      </c>
      <c r="C79" s="89" t="n">
        <v>578106.914</v>
      </c>
      <c r="D79" s="89" t="n">
        <v>12.3</v>
      </c>
      <c r="E79" s="90" t="n">
        <v>1.05</v>
      </c>
      <c r="F79" s="89" t="n">
        <v>53</v>
      </c>
      <c r="G79" s="89" t="n">
        <v>6595330.093</v>
      </c>
      <c r="H79" s="89" t="n">
        <v>578107.239</v>
      </c>
    </row>
    <row r="80" customFormat="false" ht="12.5" hidden="false" customHeight="false" outlineLevel="0" collapsed="false">
      <c r="A80" s="89" t="n">
        <v>53</v>
      </c>
      <c r="B80" s="89" t="n">
        <v>6595330.093</v>
      </c>
      <c r="C80" s="89" t="n">
        <v>578107.239</v>
      </c>
      <c r="D80" s="89" t="n">
        <v>12.09</v>
      </c>
      <c r="E80" s="90" t="n">
        <v>1.28</v>
      </c>
      <c r="F80" s="89" t="n">
        <v>54</v>
      </c>
      <c r="G80" s="89" t="n">
        <v>6595322.575</v>
      </c>
      <c r="H80" s="89" t="n">
        <v>578106.641</v>
      </c>
    </row>
    <row r="81" customFormat="false" ht="12.5" hidden="false" customHeight="false" outlineLevel="0" collapsed="false">
      <c r="A81" s="89" t="n">
        <v>54</v>
      </c>
      <c r="B81" s="89" t="n">
        <v>6595322.575</v>
      </c>
      <c r="C81" s="89" t="n">
        <v>578106.641</v>
      </c>
      <c r="D81" s="89" t="n">
        <v>12.52</v>
      </c>
      <c r="E81" s="90" t="n">
        <v>0.77</v>
      </c>
      <c r="F81" s="89" t="n">
        <v>55</v>
      </c>
      <c r="G81" s="89" t="n">
        <v>6595316.723</v>
      </c>
      <c r="H81" s="89" t="n">
        <v>578107.497</v>
      </c>
    </row>
    <row r="82" customFormat="false" ht="12.5" hidden="false" customHeight="false" outlineLevel="0" collapsed="false">
      <c r="A82" s="89" t="n">
        <v>55</v>
      </c>
      <c r="B82" s="89" t="n">
        <v>6595316.723</v>
      </c>
      <c r="C82" s="89" t="n">
        <v>578107.497</v>
      </c>
      <c r="D82" s="89" t="n">
        <v>12.27</v>
      </c>
      <c r="E82" s="90" t="n">
        <v>0.79</v>
      </c>
      <c r="F82" s="89" t="n">
        <v>56</v>
      </c>
      <c r="G82" s="89" t="n">
        <v>6595310.57</v>
      </c>
      <c r="H82" s="89" t="n">
        <v>578108.907</v>
      </c>
    </row>
    <row r="83" customFormat="false" ht="12.5" hidden="false" customHeight="false" outlineLevel="0" collapsed="false">
      <c r="A83" s="89" t="n">
        <v>56</v>
      </c>
      <c r="B83" s="89" t="n">
        <v>6595310.57</v>
      </c>
      <c r="C83" s="89" t="n">
        <v>578108.907</v>
      </c>
      <c r="D83" s="89" t="n">
        <v>12.28</v>
      </c>
      <c r="E83" s="90" t="n">
        <v>0.76</v>
      </c>
      <c r="F83" s="89" t="n">
        <v>57</v>
      </c>
      <c r="G83" s="89" t="n">
        <v>6595303.884</v>
      </c>
      <c r="H83" s="89" t="n">
        <v>578110.029</v>
      </c>
    </row>
    <row r="84" customFormat="false" ht="12.5" hidden="false" customHeight="false" outlineLevel="0" collapsed="false">
      <c r="A84" s="89" t="n">
        <v>57</v>
      </c>
      <c r="B84" s="89" t="n">
        <v>6595303.884</v>
      </c>
      <c r="C84" s="89" t="n">
        <v>578110.029</v>
      </c>
      <c r="D84" s="89" t="n">
        <v>12.23</v>
      </c>
      <c r="E84" s="90" t="n">
        <v>0.79</v>
      </c>
      <c r="F84" s="89" t="n">
        <v>58</v>
      </c>
      <c r="G84" s="89" t="n">
        <v>6595296.376</v>
      </c>
      <c r="H84" s="89" t="n">
        <v>578111.659</v>
      </c>
    </row>
    <row r="85" customFormat="false" ht="12.5" hidden="false" customHeight="false" outlineLevel="0" collapsed="false">
      <c r="A85" s="89" t="n">
        <v>58</v>
      </c>
      <c r="B85" s="89" t="n">
        <v>6595296.376</v>
      </c>
      <c r="C85" s="89" t="n">
        <v>578111.659</v>
      </c>
      <c r="D85" s="89" t="n">
        <v>12.25</v>
      </c>
      <c r="E85" s="90" t="n">
        <v>0.78</v>
      </c>
      <c r="F85" s="89" t="n">
        <v>59</v>
      </c>
      <c r="G85" s="89" t="n">
        <v>6595289.875</v>
      </c>
      <c r="H85" s="89" t="n">
        <v>578113.24</v>
      </c>
    </row>
    <row r="86" customFormat="false" ht="12.5" hidden="false" customHeight="false" outlineLevel="0" collapsed="false">
      <c r="A86" s="89" t="n">
        <v>59</v>
      </c>
      <c r="B86" s="89" t="n">
        <v>6595289.875</v>
      </c>
      <c r="C86" s="89" t="n">
        <v>578113.24</v>
      </c>
      <c r="D86" s="89" t="n">
        <v>12.18</v>
      </c>
      <c r="E86" s="90" t="n">
        <v>0.83</v>
      </c>
      <c r="F86" s="89" t="n">
        <v>60</v>
      </c>
      <c r="G86" s="89" t="n">
        <v>6595284.036</v>
      </c>
      <c r="H86" s="89" t="n">
        <v>578114.225</v>
      </c>
    </row>
    <row r="87" customFormat="false" ht="12.5" hidden="false" customHeight="false" outlineLevel="0" collapsed="false">
      <c r="A87" s="89" t="n">
        <v>60</v>
      </c>
      <c r="B87" s="89" t="n">
        <v>6595284.036</v>
      </c>
      <c r="C87" s="89" t="n">
        <v>578114.225</v>
      </c>
      <c r="D87" s="89" t="n">
        <v>12.4</v>
      </c>
      <c r="E87" s="90" t="n">
        <v>0.81</v>
      </c>
      <c r="F87" s="89" t="n">
        <v>61</v>
      </c>
      <c r="G87" s="89" t="n">
        <v>6595278.081</v>
      </c>
      <c r="H87" s="89" t="n">
        <v>578115.397</v>
      </c>
    </row>
    <row r="88" customFormat="false" ht="12.5" hidden="false" customHeight="false" outlineLevel="0" collapsed="false">
      <c r="A88" s="89" t="n">
        <v>61</v>
      </c>
      <c r="B88" s="89" t="n">
        <v>6595278.081</v>
      </c>
      <c r="C88" s="89" t="n">
        <v>578115.397</v>
      </c>
      <c r="D88" s="89" t="n">
        <v>12.53</v>
      </c>
      <c r="E88" s="90" t="n">
        <v>0.76</v>
      </c>
      <c r="F88" s="89" t="n">
        <v>62</v>
      </c>
      <c r="G88" s="89" t="n">
        <v>6595270.924</v>
      </c>
      <c r="H88" s="89" t="n">
        <v>578116.96</v>
      </c>
    </row>
    <row r="89" customFormat="false" ht="12.5" hidden="false" customHeight="false" outlineLevel="0" collapsed="false">
      <c r="A89" s="89" t="n">
        <v>62</v>
      </c>
      <c r="B89" s="89" t="n">
        <v>6595270.924</v>
      </c>
      <c r="C89" s="89" t="n">
        <v>578116.96</v>
      </c>
      <c r="D89" s="89" t="n">
        <v>12.5</v>
      </c>
      <c r="E89" s="90" t="n">
        <v>0.75</v>
      </c>
      <c r="F89" s="89" t="n">
        <v>63</v>
      </c>
      <c r="G89" s="89" t="n">
        <v>6595262.671</v>
      </c>
      <c r="H89" s="89" t="n">
        <v>578118.247</v>
      </c>
    </row>
    <row r="90" customFormat="false" ht="12.5" hidden="false" customHeight="false" outlineLevel="0" collapsed="false">
      <c r="A90" s="89" t="n">
        <v>63</v>
      </c>
      <c r="B90" s="89" t="n">
        <v>6595262.671</v>
      </c>
      <c r="C90" s="89" t="n">
        <v>578118.247</v>
      </c>
      <c r="D90" s="89" t="n">
        <v>12.71</v>
      </c>
      <c r="E90" s="90" t="n">
        <v>0.76</v>
      </c>
      <c r="F90" s="89" t="n">
        <v>64</v>
      </c>
      <c r="G90" s="89" t="n">
        <v>6595259.074</v>
      </c>
      <c r="H90" s="89" t="n">
        <v>578118.05</v>
      </c>
    </row>
    <row r="91" customFormat="false" ht="12.5" hidden="false" customHeight="false" outlineLevel="0" collapsed="false">
      <c r="A91" s="89" t="n">
        <v>64</v>
      </c>
      <c r="B91" s="89" t="n">
        <v>6595259.074</v>
      </c>
      <c r="C91" s="89" t="n">
        <v>578118.05</v>
      </c>
      <c r="D91" s="89" t="n">
        <v>12.74</v>
      </c>
      <c r="E91" s="90" t="n">
        <v>0.75</v>
      </c>
      <c r="F91" s="89" t="n">
        <v>65</v>
      </c>
      <c r="G91" s="89" t="n">
        <v>6595250.241</v>
      </c>
      <c r="H91" s="89" t="n">
        <v>578119.453</v>
      </c>
    </row>
    <row r="92" customFormat="false" ht="12.5" hidden="false" customHeight="false" outlineLevel="0" collapsed="false">
      <c r="A92" s="89" t="n">
        <v>65</v>
      </c>
      <c r="B92" s="89" t="n">
        <v>6595250.241</v>
      </c>
      <c r="C92" s="89" t="n">
        <v>578119.453</v>
      </c>
      <c r="D92" s="89" t="n">
        <v>12.81</v>
      </c>
      <c r="E92" s="90" t="n">
        <v>0.76</v>
      </c>
      <c r="F92" s="89" t="n">
        <v>66</v>
      </c>
      <c r="G92" s="89" t="n">
        <v>6595242.351</v>
      </c>
      <c r="H92" s="89" t="n">
        <v>578120.666</v>
      </c>
    </row>
    <row r="93" customFormat="false" ht="12.5" hidden="false" customHeight="false" outlineLevel="0" collapsed="false">
      <c r="A93" s="89" t="n">
        <v>66</v>
      </c>
      <c r="B93" s="89" t="n">
        <v>6595242.351</v>
      </c>
      <c r="C93" s="89" t="n">
        <v>578120.666</v>
      </c>
      <c r="D93" s="89" t="n">
        <v>12.47</v>
      </c>
      <c r="E93" s="90" t="n">
        <v>1.03</v>
      </c>
      <c r="F93" s="89" t="n">
        <v>67</v>
      </c>
      <c r="G93" s="89" t="n">
        <v>6595237.946</v>
      </c>
      <c r="H93" s="89" t="n">
        <v>578121.252</v>
      </c>
    </row>
    <row r="94" customFormat="false" ht="12.5" hidden="false" customHeight="false" outlineLevel="0" collapsed="false">
      <c r="A94" s="89" t="n">
        <v>67</v>
      </c>
      <c r="B94" s="89" t="n">
        <v>6595237.946</v>
      </c>
      <c r="C94" s="89" t="n">
        <v>578121.252</v>
      </c>
      <c r="D94" s="89" t="n">
        <v>12.05</v>
      </c>
      <c r="E94" s="90" t="n">
        <v>1.38</v>
      </c>
      <c r="F94" s="89" t="n">
        <v>68</v>
      </c>
      <c r="G94" s="89" t="n">
        <v>6595232.585</v>
      </c>
      <c r="H94" s="89" t="n">
        <v>578121.906</v>
      </c>
    </row>
    <row r="95" customFormat="false" ht="12.5" hidden="false" customHeight="false" outlineLevel="0" collapsed="false">
      <c r="A95" s="89" t="n">
        <v>68</v>
      </c>
      <c r="B95" s="89" t="n">
        <v>6595232.585</v>
      </c>
      <c r="C95" s="89" t="n">
        <v>578121.906</v>
      </c>
      <c r="D95" s="89" t="n">
        <v>12.09</v>
      </c>
      <c r="E95" s="90" t="n">
        <v>1.34</v>
      </c>
      <c r="F95" s="89" t="n">
        <v>69</v>
      </c>
      <c r="G95" s="89" t="n">
        <v>6595223.975</v>
      </c>
      <c r="H95" s="89" t="n">
        <v>578123.199</v>
      </c>
    </row>
    <row r="96" customFormat="false" ht="12.5" hidden="false" customHeight="false" outlineLevel="0" collapsed="false">
      <c r="A96" s="89" t="n">
        <v>69</v>
      </c>
      <c r="B96" s="89" t="n">
        <v>6595223.975</v>
      </c>
      <c r="C96" s="89" t="n">
        <v>578123.199</v>
      </c>
      <c r="D96" s="89" t="n">
        <v>12.37</v>
      </c>
      <c r="E96" s="90" t="n">
        <v>1.18</v>
      </c>
      <c r="F96" s="89" t="n">
        <v>70</v>
      </c>
      <c r="G96" s="89" t="n">
        <v>6595217.637</v>
      </c>
      <c r="H96" s="89" t="n">
        <v>578124.75</v>
      </c>
    </row>
    <row r="97" customFormat="false" ht="12.5" hidden="false" customHeight="false" outlineLevel="0" collapsed="false">
      <c r="A97" s="89" t="n">
        <v>70</v>
      </c>
      <c r="B97" s="89" t="n">
        <v>6595217.637</v>
      </c>
      <c r="C97" s="89" t="n">
        <v>578124.75</v>
      </c>
      <c r="D97" s="89" t="n">
        <v>12.53</v>
      </c>
      <c r="E97" s="90" t="n">
        <v>0.96</v>
      </c>
      <c r="F97" s="89" t="n">
        <v>71</v>
      </c>
      <c r="G97" s="89" t="n">
        <v>6595207.385</v>
      </c>
      <c r="H97" s="89" t="n">
        <v>578126.622</v>
      </c>
    </row>
    <row r="98" customFormat="false" ht="12.5" hidden="false" customHeight="false" outlineLevel="0" collapsed="false">
      <c r="A98" s="89" t="n">
        <v>71</v>
      </c>
      <c r="B98" s="89" t="n">
        <v>6595207.385</v>
      </c>
      <c r="C98" s="89" t="n">
        <v>578126.622</v>
      </c>
      <c r="D98" s="89" t="n">
        <v>12.59</v>
      </c>
      <c r="E98" s="90" t="n">
        <v>1.02</v>
      </c>
      <c r="F98" s="89" t="n">
        <v>72</v>
      </c>
      <c r="G98" s="89" t="n">
        <v>6595202.113</v>
      </c>
      <c r="H98" s="89" t="n">
        <v>578127.705</v>
      </c>
    </row>
    <row r="99" customFormat="false" ht="12.5" hidden="false" customHeight="false" outlineLevel="0" collapsed="false">
      <c r="A99" s="89" t="n">
        <v>72</v>
      </c>
      <c r="B99" s="89" t="n">
        <v>6595202.113</v>
      </c>
      <c r="C99" s="89" t="n">
        <v>578127.705</v>
      </c>
      <c r="D99" s="89" t="n">
        <v>12.68</v>
      </c>
      <c r="E99" s="90" t="n">
        <v>1</v>
      </c>
      <c r="F99" s="89" t="n">
        <v>73</v>
      </c>
      <c r="G99" s="89" t="n">
        <v>6595193.835</v>
      </c>
      <c r="H99" s="89" t="n">
        <v>578129.478</v>
      </c>
    </row>
    <row r="100" customFormat="false" ht="12.5" hidden="false" customHeight="false" outlineLevel="0" collapsed="false">
      <c r="A100" s="89" t="n">
        <v>73</v>
      </c>
      <c r="B100" s="89" t="n">
        <v>6595193.835</v>
      </c>
      <c r="C100" s="89" t="n">
        <v>578129.478</v>
      </c>
      <c r="D100" s="89" t="n">
        <v>13.03</v>
      </c>
      <c r="E100" s="90" t="n">
        <v>0.93</v>
      </c>
      <c r="F100" s="89" t="n">
        <v>74</v>
      </c>
      <c r="G100" s="89" t="n">
        <v>6595183.031</v>
      </c>
      <c r="H100" s="89" t="n">
        <v>578131.941</v>
      </c>
    </row>
    <row r="101" customFormat="false" ht="12.5" hidden="false" customHeight="false" outlineLevel="0" collapsed="false">
      <c r="A101" s="89" t="n">
        <v>74</v>
      </c>
      <c r="B101" s="89" t="n">
        <v>6595183.031</v>
      </c>
      <c r="C101" s="89" t="n">
        <v>578131.941</v>
      </c>
      <c r="D101" s="89" t="n">
        <v>13.49</v>
      </c>
      <c r="E101" s="90" t="n">
        <v>0.86</v>
      </c>
      <c r="F101" s="89" t="n">
        <v>75</v>
      </c>
      <c r="G101" s="89" t="n">
        <v>6595177.848</v>
      </c>
      <c r="H101" s="89" t="n">
        <v>578129.426</v>
      </c>
    </row>
    <row r="102" customFormat="false" ht="12.5" hidden="false" customHeight="false" outlineLevel="0" collapsed="false">
      <c r="A102" s="89" t="n">
        <v>75</v>
      </c>
      <c r="B102" s="89" t="n">
        <v>6595177.848</v>
      </c>
      <c r="C102" s="89" t="n">
        <v>578129.426</v>
      </c>
      <c r="D102" s="89" t="n">
        <v>13.35</v>
      </c>
      <c r="E102" s="90" t="n">
        <v>1.25</v>
      </c>
      <c r="F102" s="89" t="n">
        <v>76</v>
      </c>
      <c r="G102" s="89" t="n">
        <v>6595170.989</v>
      </c>
      <c r="H102" s="89" t="n">
        <v>578125.48</v>
      </c>
    </row>
    <row r="103" customFormat="false" ht="12.5" hidden="false" customHeight="false" outlineLevel="0" collapsed="false">
      <c r="A103" s="89" t="n">
        <v>76</v>
      </c>
      <c r="B103" s="89" t="n">
        <v>6595170.989</v>
      </c>
      <c r="C103" s="89" t="n">
        <v>578125.48</v>
      </c>
      <c r="D103" s="89" t="n">
        <v>12.99</v>
      </c>
      <c r="E103" s="90" t="n">
        <v>1.22</v>
      </c>
      <c r="F103" s="89" t="n">
        <v>77</v>
      </c>
      <c r="G103" s="89" t="n">
        <v>6595165.982</v>
      </c>
      <c r="H103" s="89" t="n">
        <v>578122.762</v>
      </c>
    </row>
    <row r="104" customFormat="false" ht="12.5" hidden="false" customHeight="false" outlineLevel="0" collapsed="false">
      <c r="A104" s="89" t="n">
        <v>77</v>
      </c>
      <c r="B104" s="89" t="n">
        <v>6595165.982</v>
      </c>
      <c r="C104" s="89" t="n">
        <v>578122.762</v>
      </c>
      <c r="D104" s="89" t="n">
        <v>13.01</v>
      </c>
      <c r="E104" s="90" t="n">
        <v>0.79</v>
      </c>
      <c r="F104" s="89" t="n">
        <v>78</v>
      </c>
      <c r="G104" s="89" t="n">
        <v>6595160.931</v>
      </c>
      <c r="H104" s="89" t="n">
        <v>578119.634</v>
      </c>
    </row>
    <row r="105" customFormat="false" ht="12.5" hidden="false" customHeight="false" outlineLevel="0" collapsed="false">
      <c r="A105" s="89" t="n">
        <v>78</v>
      </c>
      <c r="B105" s="89" t="n">
        <v>6595160.931</v>
      </c>
      <c r="C105" s="89" t="n">
        <v>578119.634</v>
      </c>
      <c r="D105" s="89" t="n">
        <v>12.59</v>
      </c>
      <c r="E105" s="90" t="n">
        <v>0.84</v>
      </c>
      <c r="F105" s="89" t="n">
        <v>79</v>
      </c>
      <c r="G105" s="89" t="n">
        <v>6595152.604</v>
      </c>
      <c r="H105" s="89" t="n">
        <v>578114.66</v>
      </c>
    </row>
    <row r="106" customFormat="false" ht="12.5" hidden="false" customHeight="false" outlineLevel="0" collapsed="false">
      <c r="A106" s="89" t="n">
        <v>79</v>
      </c>
      <c r="B106" s="89" t="n">
        <v>6595152.604</v>
      </c>
      <c r="C106" s="89" t="n">
        <v>578114.66</v>
      </c>
      <c r="D106" s="89" t="n">
        <v>12.58</v>
      </c>
      <c r="E106" s="90" t="n">
        <v>0.76</v>
      </c>
      <c r="F106" s="89" t="n">
        <v>80</v>
      </c>
      <c r="G106" s="89" t="n">
        <v>6595143.404</v>
      </c>
      <c r="H106" s="89" t="n">
        <v>578109.29</v>
      </c>
    </row>
    <row r="107" customFormat="false" ht="12.5" hidden="false" customHeight="false" outlineLevel="0" collapsed="false">
      <c r="A107" s="89" t="n">
        <v>80</v>
      </c>
      <c r="B107" s="89" t="n">
        <v>6595143.404</v>
      </c>
      <c r="C107" s="89" t="n">
        <v>578109.29</v>
      </c>
      <c r="D107" s="89" t="n">
        <v>12.18</v>
      </c>
      <c r="E107" s="90" t="n">
        <v>1.02</v>
      </c>
      <c r="F107" s="89" t="n">
        <v>81</v>
      </c>
      <c r="G107" s="89" t="n">
        <v>6595135.137</v>
      </c>
      <c r="H107" s="89" t="n">
        <v>578105.264</v>
      </c>
    </row>
    <row r="108" customFormat="false" ht="12.5" hidden="false" customHeight="false" outlineLevel="0" collapsed="false">
      <c r="A108" s="89" t="n">
        <v>81</v>
      </c>
      <c r="B108" s="89" t="n">
        <v>6595135.137</v>
      </c>
      <c r="C108" s="89" t="n">
        <v>578105.264</v>
      </c>
      <c r="D108" s="89" t="n">
        <v>12.04</v>
      </c>
      <c r="E108" s="90" t="n">
        <v>1.11</v>
      </c>
      <c r="F108" s="89" t="n">
        <v>82</v>
      </c>
      <c r="G108" s="89" t="n">
        <v>6595126.03</v>
      </c>
      <c r="H108" s="89" t="n">
        <v>578100.316</v>
      </c>
    </row>
    <row r="109" customFormat="false" ht="12.5" hidden="false" customHeight="false" outlineLevel="0" collapsed="false">
      <c r="A109" s="89" t="n">
        <v>82</v>
      </c>
      <c r="B109" s="89" t="n">
        <v>6595126.03</v>
      </c>
      <c r="C109" s="89" t="n">
        <v>578100.316</v>
      </c>
      <c r="D109" s="89" t="n">
        <v>12.02</v>
      </c>
      <c r="E109" s="90" t="n">
        <v>1.06</v>
      </c>
      <c r="F109" s="89" t="n">
        <v>83</v>
      </c>
      <c r="G109" s="89" t="n">
        <v>6595119.275</v>
      </c>
      <c r="H109" s="89" t="n">
        <v>578096.601</v>
      </c>
    </row>
    <row r="110" customFormat="false" ht="12.5" hidden="false" customHeight="false" outlineLevel="0" collapsed="false">
      <c r="A110" s="89" t="n">
        <v>83</v>
      </c>
      <c r="B110" s="89" t="n">
        <v>6595119.275</v>
      </c>
      <c r="C110" s="89" t="n">
        <v>578096.601</v>
      </c>
      <c r="D110" s="89" t="n">
        <v>11.75</v>
      </c>
      <c r="E110" s="90" t="n">
        <v>0.94</v>
      </c>
      <c r="F110" s="89" t="n">
        <v>84</v>
      </c>
      <c r="G110" s="89" t="n">
        <v>6595115.949</v>
      </c>
      <c r="H110" s="89" t="n">
        <v>578094.167</v>
      </c>
    </row>
    <row r="111" customFormat="false" ht="12.5" hidden="false" customHeight="false" outlineLevel="0" collapsed="false">
      <c r="A111" s="89" t="n">
        <v>84</v>
      </c>
      <c r="B111" s="89" t="n">
        <v>6595115.949</v>
      </c>
      <c r="C111" s="89" t="n">
        <v>578094.167</v>
      </c>
      <c r="D111" s="89" t="n">
        <v>11.28</v>
      </c>
      <c r="E111" s="90" t="n">
        <v>0.75</v>
      </c>
      <c r="F111" s="89" t="n">
        <v>85</v>
      </c>
      <c r="G111" s="89" t="n">
        <v>6595118.897</v>
      </c>
      <c r="H111" s="89" t="n">
        <v>578090.224</v>
      </c>
    </row>
    <row r="112" customFormat="false" ht="12.5" hidden="false" customHeight="false" outlineLevel="0" collapsed="false">
      <c r="A112" s="89" t="n">
        <v>85</v>
      </c>
      <c r="B112" s="89" t="n">
        <v>6595118.897</v>
      </c>
      <c r="C112" s="89" t="n">
        <v>578090.224</v>
      </c>
      <c r="D112" s="89" t="n">
        <v>12.35</v>
      </c>
      <c r="E112" s="90" t="n">
        <v>1.01</v>
      </c>
      <c r="F112" s="89" t="n">
        <v>86</v>
      </c>
      <c r="G112" s="89" t="n">
        <v>6595120.915</v>
      </c>
      <c r="H112" s="89" t="n">
        <v>578087.608</v>
      </c>
    </row>
    <row r="113" customFormat="false" ht="12.5" hidden="false" customHeight="false" outlineLevel="0" collapsed="false">
      <c r="A113" s="89" t="n">
        <v>86</v>
      </c>
      <c r="B113" s="89" t="n">
        <v>6595120.915</v>
      </c>
      <c r="C113" s="89" t="n">
        <v>578087.608</v>
      </c>
      <c r="D113" s="89" t="n">
        <v>12.48</v>
      </c>
      <c r="E113" s="90" t="n">
        <v>0.76</v>
      </c>
      <c r="F113" s="89" t="n">
        <v>87</v>
      </c>
      <c r="G113" s="89" t="n">
        <v>6595118.652</v>
      </c>
      <c r="H113" s="89" t="n">
        <v>578084.038</v>
      </c>
    </row>
    <row r="114" customFormat="false" ht="12.5" hidden="false" customHeight="false" outlineLevel="0" collapsed="false">
      <c r="A114" s="89" t="n">
        <v>87</v>
      </c>
      <c r="B114" s="89" t="n">
        <v>6595118.652</v>
      </c>
      <c r="C114" s="89" t="n">
        <v>578084.038</v>
      </c>
      <c r="D114" s="89" t="n">
        <v>12.43</v>
      </c>
      <c r="E114" s="90" t="n">
        <v>0.75</v>
      </c>
      <c r="F114" s="89" t="n">
        <v>88</v>
      </c>
      <c r="G114" s="89" t="n">
        <v>6595112.001</v>
      </c>
      <c r="H114" s="89" t="n">
        <v>578076.541</v>
      </c>
    </row>
    <row r="115" customFormat="false" ht="12.5" hidden="false" customHeight="false" outlineLevel="0" collapsed="false">
      <c r="A115" s="89" t="n">
        <v>88</v>
      </c>
      <c r="B115" s="89" t="n">
        <v>6595112.001</v>
      </c>
      <c r="C115" s="89" t="n">
        <v>578076.541</v>
      </c>
      <c r="D115" s="89" t="n">
        <v>12.36</v>
      </c>
      <c r="E115" s="90" t="n">
        <v>0.76</v>
      </c>
      <c r="F115" s="89" t="n">
        <v>89</v>
      </c>
      <c r="G115" s="89" t="n">
        <v>6595106.729</v>
      </c>
      <c r="H115" s="89" t="n">
        <v>578070.766</v>
      </c>
    </row>
    <row r="116" customFormat="false" ht="12.5" hidden="false" customHeight="false" outlineLevel="0" collapsed="false">
      <c r="A116" s="89" t="n">
        <v>89</v>
      </c>
      <c r="B116" s="89" t="n">
        <v>6595106.729</v>
      </c>
      <c r="C116" s="89" t="n">
        <v>578070.766</v>
      </c>
      <c r="D116" s="89" t="n">
        <v>12.4</v>
      </c>
      <c r="E116" s="90" t="n">
        <v>0.77</v>
      </c>
      <c r="F116" s="89" t="n">
        <v>90</v>
      </c>
      <c r="G116" s="89" t="n">
        <v>6595098.127</v>
      </c>
      <c r="H116" s="89" t="n">
        <v>578061.397</v>
      </c>
    </row>
    <row r="117" customFormat="false" ht="12.5" hidden="false" customHeight="false" outlineLevel="0" collapsed="false">
      <c r="A117" s="89" t="n">
        <v>90</v>
      </c>
      <c r="B117" s="89" t="n">
        <v>6595098.127</v>
      </c>
      <c r="C117" s="89" t="n">
        <v>578061.397</v>
      </c>
      <c r="D117" s="89" t="n">
        <v>12.44</v>
      </c>
      <c r="E117" s="90" t="n">
        <v>0.75</v>
      </c>
      <c r="F117" s="89" t="n">
        <v>91</v>
      </c>
      <c r="G117" s="89" t="n">
        <v>6595094.636</v>
      </c>
      <c r="H117" s="89" t="n">
        <v>578057.778</v>
      </c>
    </row>
    <row r="118" customFormat="false" ht="12.5" hidden="false" customHeight="false" outlineLevel="0" collapsed="false">
      <c r="A118" s="89" t="n">
        <v>91</v>
      </c>
      <c r="B118" s="89" t="n">
        <v>6595094.636</v>
      </c>
      <c r="C118" s="89" t="n">
        <v>578057.778</v>
      </c>
      <c r="D118" s="89" t="n">
        <v>12.47</v>
      </c>
      <c r="E118" s="90" t="n">
        <v>0.75</v>
      </c>
      <c r="F118" s="89" t="n">
        <v>92</v>
      </c>
      <c r="G118" s="89" t="n">
        <v>6595094.245</v>
      </c>
      <c r="H118" s="89" t="n">
        <v>578054.774</v>
      </c>
    </row>
    <row r="119" customFormat="false" ht="12.5" hidden="false" customHeight="false" outlineLevel="0" collapsed="false">
      <c r="A119" s="89" t="n">
        <v>8</v>
      </c>
      <c r="B119" s="89" t="n">
        <v>6595680.16</v>
      </c>
      <c r="C119" s="89" t="n">
        <v>578059.48</v>
      </c>
      <c r="D119" s="89" t="n">
        <v>12.09</v>
      </c>
      <c r="E119" s="90" t="n">
        <v>1.01</v>
      </c>
      <c r="F119" s="89" t="n">
        <v>93</v>
      </c>
      <c r="G119" s="89" t="n">
        <v>6595678.792</v>
      </c>
      <c r="H119" s="89" t="n">
        <v>578061.927</v>
      </c>
    </row>
    <row r="120" customFormat="false" ht="12.5" hidden="false" customHeight="false" outlineLevel="0" collapsed="false">
      <c r="A120" s="89" t="n">
        <v>41</v>
      </c>
      <c r="B120" s="89" t="n">
        <v>6595427.868</v>
      </c>
      <c r="C120" s="89" t="n">
        <v>578092.043</v>
      </c>
      <c r="D120" s="89" t="n">
        <v>12.25</v>
      </c>
      <c r="E120" s="90" t="n">
        <v>0.76</v>
      </c>
      <c r="F120" s="89" t="n">
        <v>94</v>
      </c>
      <c r="G120" s="89" t="n">
        <v>6595427.115</v>
      </c>
      <c r="H120" s="89" t="n">
        <v>578087.269</v>
      </c>
    </row>
    <row r="121" customFormat="false" ht="12.5" hidden="false" customHeight="false" outlineLevel="0" collapsed="false">
      <c r="A121" s="89" t="n">
        <v>94</v>
      </c>
      <c r="B121" s="89" t="n">
        <v>6595427.115</v>
      </c>
      <c r="C121" s="89" t="n">
        <v>578087.269</v>
      </c>
      <c r="D121" s="89" t="n">
        <v>12.4</v>
      </c>
      <c r="E121" s="90" t="n">
        <v>1.01</v>
      </c>
      <c r="F121" s="89" t="n">
        <v>95</v>
      </c>
      <c r="G121" s="89" t="n">
        <v>6595426.652</v>
      </c>
      <c r="H121" s="89" t="n">
        <v>578083.852</v>
      </c>
    </row>
    <row r="122" customFormat="false" ht="12.5" hidden="false" customHeight="false" outlineLevel="0" collapsed="false">
      <c r="A122" s="89" t="n">
        <v>50</v>
      </c>
      <c r="B122" s="89" t="n">
        <v>6595343.289</v>
      </c>
      <c r="C122" s="89" t="n">
        <v>578106.037</v>
      </c>
      <c r="D122" s="89" t="n">
        <v>11.7</v>
      </c>
      <c r="E122" s="90" t="n">
        <v>1.65</v>
      </c>
      <c r="F122" s="89" t="n">
        <v>97</v>
      </c>
      <c r="G122" s="89" t="n">
        <v>6595342.952</v>
      </c>
      <c r="H122" s="89" t="n">
        <v>578100.369</v>
      </c>
    </row>
    <row r="123" customFormat="false" ht="12.5" hidden="false" customHeight="false" outlineLevel="0" collapsed="false">
      <c r="A123" s="89" t="n">
        <v>97</v>
      </c>
      <c r="B123" s="89" t="n">
        <v>6595342.952</v>
      </c>
      <c r="C123" s="89" t="n">
        <v>578100.369</v>
      </c>
      <c r="D123" s="89" t="n">
        <v>12.59</v>
      </c>
      <c r="E123" s="90" t="n">
        <v>1.13</v>
      </c>
      <c r="F123" s="89" t="n">
        <v>98</v>
      </c>
      <c r="G123" s="89" t="n">
        <v>6595342.97</v>
      </c>
      <c r="H123" s="89" t="n">
        <v>578096.186</v>
      </c>
    </row>
    <row r="124" customFormat="false" ht="12.5" hidden="false" customHeight="false" outlineLevel="0" collapsed="false">
      <c r="A124" s="89" t="n">
        <v>98</v>
      </c>
      <c r="B124" s="89" t="n">
        <v>6595342.97</v>
      </c>
      <c r="C124" s="89" t="n">
        <v>578096.186</v>
      </c>
      <c r="D124" s="89" t="n">
        <v>12.7</v>
      </c>
      <c r="E124" s="90" t="n">
        <v>0.79</v>
      </c>
      <c r="F124" s="89" t="n">
        <v>99</v>
      </c>
      <c r="G124" s="89" t="n">
        <v>6595343.302</v>
      </c>
      <c r="H124" s="89" t="n">
        <v>578093.358</v>
      </c>
    </row>
    <row r="125" customFormat="false" ht="12.5" hidden="false" customHeight="false" outlineLevel="0" collapsed="false">
      <c r="A125" s="89" t="n">
        <v>99</v>
      </c>
      <c r="B125" s="89" t="n">
        <v>6595343.302</v>
      </c>
      <c r="C125" s="89" t="n">
        <v>578093.358</v>
      </c>
      <c r="D125" s="89" t="n">
        <v>12.86</v>
      </c>
      <c r="E125" s="90" t="n">
        <v>0.75</v>
      </c>
      <c r="F125" s="89" t="n">
        <v>100</v>
      </c>
      <c r="G125" s="89" t="n">
        <v>6595345.364</v>
      </c>
      <c r="H125" s="89" t="n">
        <v>578089.198</v>
      </c>
    </row>
    <row r="126" customFormat="false" ht="12.5" hidden="false" customHeight="false" outlineLevel="0" collapsed="false">
      <c r="A126" s="89" t="n">
        <v>100</v>
      </c>
      <c r="B126" s="89" t="n">
        <v>6595345.364</v>
      </c>
      <c r="C126" s="89" t="n">
        <v>578089.198</v>
      </c>
      <c r="D126" s="89" t="n">
        <v>12.95</v>
      </c>
      <c r="E126" s="90" t="n">
        <v>0.75</v>
      </c>
      <c r="F126" s="89" t="n">
        <v>101</v>
      </c>
      <c r="G126" s="89" t="n">
        <v>6595349.183</v>
      </c>
      <c r="H126" s="89" t="n">
        <v>578082.37</v>
      </c>
    </row>
    <row r="127" customFormat="false" ht="12.5" hidden="false" customHeight="false" outlineLevel="0" collapsed="false">
      <c r="A127" s="89" t="n">
        <v>101</v>
      </c>
      <c r="B127" s="89" t="n">
        <v>6595349.183</v>
      </c>
      <c r="C127" s="89" t="n">
        <v>578082.37</v>
      </c>
      <c r="D127" s="89" t="n">
        <v>12.81</v>
      </c>
      <c r="E127" s="90" t="n">
        <v>0.76</v>
      </c>
      <c r="F127" s="89" t="n">
        <v>102</v>
      </c>
      <c r="G127" s="89" t="n">
        <v>6595352.486</v>
      </c>
      <c r="H127" s="89" t="n">
        <v>578076.661</v>
      </c>
    </row>
    <row r="128" customFormat="false" ht="12.5" hidden="false" customHeight="false" outlineLevel="0" collapsed="false">
      <c r="A128" s="89" t="n">
        <v>102</v>
      </c>
      <c r="B128" s="89" t="n">
        <v>6595352.486</v>
      </c>
      <c r="C128" s="89" t="n">
        <v>578076.661</v>
      </c>
      <c r="D128" s="89" t="n">
        <v>12.81</v>
      </c>
      <c r="E128" s="90" t="n">
        <v>0.75</v>
      </c>
      <c r="F128" s="89" t="n">
        <v>103</v>
      </c>
      <c r="G128" s="89" t="n">
        <v>6595353.753</v>
      </c>
      <c r="H128" s="89" t="n">
        <v>578072.384</v>
      </c>
    </row>
    <row r="129" customFormat="false" ht="12.5" hidden="false" customHeight="false" outlineLevel="0" collapsed="false">
      <c r="A129" s="89" t="n">
        <v>103</v>
      </c>
      <c r="B129" s="89" t="n">
        <v>6595353.753</v>
      </c>
      <c r="C129" s="89" t="n">
        <v>578072.384</v>
      </c>
      <c r="D129" s="89" t="n">
        <v>12.83</v>
      </c>
      <c r="E129" s="90" t="n">
        <v>0.75</v>
      </c>
      <c r="F129" s="89" t="n">
        <v>104</v>
      </c>
      <c r="G129" s="89" t="n">
        <v>6595353.634</v>
      </c>
      <c r="H129" s="89" t="n">
        <v>578066.752</v>
      </c>
    </row>
    <row r="130" customFormat="false" ht="12.5" hidden="false" customHeight="false" outlineLevel="0" collapsed="false">
      <c r="A130" s="89" t="n">
        <v>104</v>
      </c>
      <c r="B130" s="89" t="n">
        <v>6595353.634</v>
      </c>
      <c r="C130" s="89" t="n">
        <v>578066.752</v>
      </c>
      <c r="D130" s="89" t="n">
        <v>12.73</v>
      </c>
      <c r="E130" s="90" t="n">
        <v>0.76</v>
      </c>
      <c r="F130" s="89" t="n">
        <v>105</v>
      </c>
      <c r="G130" s="89" t="n">
        <v>6595351.663</v>
      </c>
      <c r="H130" s="89" t="n">
        <v>578059.199</v>
      </c>
    </row>
    <row r="131" customFormat="false" ht="12.5" hidden="false" customHeight="false" outlineLevel="0" collapsed="false">
      <c r="A131" s="89" t="n">
        <v>105</v>
      </c>
      <c r="B131" s="89" t="n">
        <v>6595351.663</v>
      </c>
      <c r="C131" s="89" t="n">
        <v>578059.199</v>
      </c>
      <c r="D131" s="89" t="n">
        <v>12.72</v>
      </c>
      <c r="E131" s="90" t="n">
        <v>0.75</v>
      </c>
      <c r="F131" s="89" t="n">
        <v>106</v>
      </c>
      <c r="G131" s="89" t="n">
        <v>6595348.706</v>
      </c>
      <c r="H131" s="89" t="n">
        <v>578049.307</v>
      </c>
    </row>
    <row r="132" customFormat="false" ht="12.5" hidden="false" customHeight="false" outlineLevel="0" collapsed="false">
      <c r="A132" s="89" t="n">
        <v>106</v>
      </c>
      <c r="B132" s="89" t="n">
        <v>6595348.706</v>
      </c>
      <c r="C132" s="89" t="n">
        <v>578049.307</v>
      </c>
      <c r="D132" s="89" t="n">
        <v>12.66</v>
      </c>
      <c r="E132" s="90" t="n">
        <v>0.75</v>
      </c>
      <c r="F132" s="89" t="n">
        <v>107</v>
      </c>
      <c r="G132" s="89" t="n">
        <v>6595346.161</v>
      </c>
      <c r="H132" s="89" t="n">
        <v>578041.718</v>
      </c>
    </row>
    <row r="133" customFormat="false" ht="12.5" hidden="false" customHeight="false" outlineLevel="0" collapsed="false">
      <c r="A133" s="89" t="n">
        <v>107</v>
      </c>
      <c r="B133" s="89" t="n">
        <v>6595346.161</v>
      </c>
      <c r="C133" s="89" t="n">
        <v>578041.718</v>
      </c>
      <c r="D133" s="89" t="n">
        <v>12.44</v>
      </c>
      <c r="E133" s="90" t="n">
        <v>0.75</v>
      </c>
      <c r="F133" s="89" t="n">
        <v>108</v>
      </c>
      <c r="G133" s="89" t="n">
        <v>6595343.264</v>
      </c>
      <c r="H133" s="89" t="n">
        <v>578033.205</v>
      </c>
    </row>
    <row r="134" customFormat="false" ht="12.5" hidden="false" customHeight="false" outlineLevel="0" collapsed="false">
      <c r="A134" s="89" t="n">
        <v>108</v>
      </c>
      <c r="B134" s="89" t="n">
        <v>6595343.264</v>
      </c>
      <c r="C134" s="89" t="n">
        <v>578033.205</v>
      </c>
      <c r="D134" s="89" t="n">
        <v>12.39</v>
      </c>
      <c r="E134" s="90" t="n">
        <v>0.76</v>
      </c>
      <c r="F134" s="89" t="n">
        <v>109</v>
      </c>
      <c r="G134" s="89" t="n">
        <v>6595341.026</v>
      </c>
      <c r="H134" s="89" t="n">
        <v>578028.012</v>
      </c>
    </row>
    <row r="135" customFormat="false" ht="12.5" hidden="false" customHeight="false" outlineLevel="0" collapsed="false">
      <c r="A135" s="89" t="n">
        <v>109</v>
      </c>
      <c r="B135" s="89" t="n">
        <v>6595341.026</v>
      </c>
      <c r="C135" s="89" t="n">
        <v>578028.012</v>
      </c>
      <c r="D135" s="89" t="n">
        <v>12.3</v>
      </c>
      <c r="E135" s="90" t="n">
        <v>0.75</v>
      </c>
      <c r="F135" s="89" t="n">
        <v>110</v>
      </c>
      <c r="G135" s="89" t="n">
        <v>6595338.083</v>
      </c>
      <c r="H135" s="89" t="n">
        <v>578023.482</v>
      </c>
    </row>
    <row r="136" customFormat="false" ht="12.5" hidden="false" customHeight="false" outlineLevel="0" collapsed="false">
      <c r="A136" s="89" t="n">
        <v>110</v>
      </c>
      <c r="B136" s="89" t="n">
        <v>6595338.083</v>
      </c>
      <c r="C136" s="89" t="n">
        <v>578023.482</v>
      </c>
      <c r="D136" s="89" t="n">
        <v>12.35</v>
      </c>
      <c r="E136" s="90" t="n">
        <v>0.77</v>
      </c>
      <c r="F136" s="89" t="n">
        <v>111</v>
      </c>
      <c r="G136" s="89" t="n">
        <v>6595334.834</v>
      </c>
      <c r="H136" s="89" t="n">
        <v>578018.748</v>
      </c>
    </row>
    <row r="137" customFormat="false" ht="12.5" hidden="false" customHeight="false" outlineLevel="0" collapsed="false">
      <c r="A137" s="89" t="n">
        <v>111</v>
      </c>
      <c r="B137" s="89" t="n">
        <v>6595334.834</v>
      </c>
      <c r="C137" s="89" t="n">
        <v>578018.748</v>
      </c>
      <c r="D137" s="89" t="n">
        <v>12.33</v>
      </c>
      <c r="E137" s="90" t="n">
        <v>0.75</v>
      </c>
      <c r="F137" s="89" t="n">
        <v>112</v>
      </c>
      <c r="G137" s="89" t="n">
        <v>6595330.153</v>
      </c>
      <c r="H137" s="89" t="n">
        <v>578014.367</v>
      </c>
    </row>
    <row r="138" customFormat="false" ht="12.5" hidden="false" customHeight="false" outlineLevel="0" collapsed="false">
      <c r="A138" s="89" t="n">
        <v>112</v>
      </c>
      <c r="B138" s="89" t="n">
        <v>6595330.153</v>
      </c>
      <c r="C138" s="89" t="n">
        <v>578014.367</v>
      </c>
      <c r="D138" s="89" t="n">
        <v>12.33</v>
      </c>
      <c r="E138" s="90" t="n">
        <v>0.76</v>
      </c>
      <c r="F138" s="89" t="n">
        <v>113</v>
      </c>
      <c r="G138" s="89" t="n">
        <v>6595326.253</v>
      </c>
      <c r="H138" s="89" t="n">
        <v>578010.512</v>
      </c>
    </row>
    <row r="139" customFormat="false" ht="12.5" hidden="false" customHeight="false" outlineLevel="0" collapsed="false">
      <c r="A139" s="89" t="n">
        <v>113</v>
      </c>
      <c r="B139" s="89" t="n">
        <v>6595326.253</v>
      </c>
      <c r="C139" s="89" t="n">
        <v>578010.512</v>
      </c>
      <c r="D139" s="89" t="n">
        <v>12.33</v>
      </c>
      <c r="E139" s="90" t="n">
        <v>0.75</v>
      </c>
      <c r="F139" s="89" t="n">
        <v>114</v>
      </c>
      <c r="G139" s="89" t="n">
        <v>6595325</v>
      </c>
      <c r="H139" s="89" t="n">
        <v>578007.866</v>
      </c>
    </row>
    <row r="140" customFormat="false" ht="12.5" hidden="false" customHeight="false" outlineLevel="0" collapsed="false">
      <c r="A140" s="89" t="n">
        <v>114</v>
      </c>
      <c r="B140" s="89" t="n">
        <v>6595325</v>
      </c>
      <c r="C140" s="89" t="n">
        <v>578007.866</v>
      </c>
      <c r="D140" s="89" t="n">
        <v>12.36</v>
      </c>
      <c r="E140" s="90" t="n">
        <v>0.75</v>
      </c>
      <c r="F140" s="89" t="n">
        <v>115</v>
      </c>
      <c r="G140" s="89" t="n">
        <v>6595324.268</v>
      </c>
      <c r="H140" s="89" t="n">
        <v>578004.546</v>
      </c>
    </row>
    <row r="141" customFormat="false" ht="12.5" hidden="false" customHeight="false" outlineLevel="0" collapsed="false">
      <c r="A141" s="89" t="n">
        <v>115</v>
      </c>
      <c r="B141" s="89" t="n">
        <v>6595324.268</v>
      </c>
      <c r="C141" s="89" t="n">
        <v>578004.546</v>
      </c>
      <c r="D141" s="89" t="n">
        <v>11.95</v>
      </c>
      <c r="E141" s="90" t="n">
        <v>1</v>
      </c>
      <c r="F141" s="89" t="n">
        <v>116</v>
      </c>
      <c r="G141" s="89" t="n">
        <v>6595320.791</v>
      </c>
      <c r="H141" s="89" t="n">
        <v>578000.958</v>
      </c>
    </row>
    <row r="142" customFormat="false" ht="12.5" hidden="false" customHeight="false" outlineLevel="0" collapsed="false">
      <c r="A142" s="89" t="n">
        <v>116</v>
      </c>
      <c r="B142" s="89" t="n">
        <v>6595320.791</v>
      </c>
      <c r="C142" s="89" t="n">
        <v>578000.958</v>
      </c>
      <c r="D142" s="89" t="n">
        <v>11.5</v>
      </c>
      <c r="E142" s="90" t="n">
        <v>1.35</v>
      </c>
      <c r="F142" s="89" t="n">
        <v>117</v>
      </c>
      <c r="G142" s="89" t="n">
        <v>6595318.398</v>
      </c>
      <c r="H142" s="89" t="n">
        <v>577998.267</v>
      </c>
    </row>
    <row r="143" customFormat="false" ht="12.5" hidden="false" customHeight="false" outlineLevel="0" collapsed="false">
      <c r="A143" s="89" t="n">
        <v>117</v>
      </c>
      <c r="B143" s="89" t="n">
        <v>6595318.398</v>
      </c>
      <c r="C143" s="89" t="n">
        <v>577998.267</v>
      </c>
      <c r="D143" s="89" t="n">
        <v>10.25</v>
      </c>
      <c r="E143" s="90" t="n">
        <v>2.46</v>
      </c>
      <c r="F143" s="89" t="n">
        <v>118</v>
      </c>
      <c r="G143" s="89" t="n">
        <v>6595316.496</v>
      </c>
      <c r="H143" s="89" t="n">
        <v>577993.687</v>
      </c>
    </row>
    <row r="144" customFormat="false" ht="12.5" hidden="false" customHeight="false" outlineLevel="0" collapsed="false">
      <c r="A144" s="89" t="n">
        <v>118</v>
      </c>
      <c r="B144" s="89" t="n">
        <v>6595316.496</v>
      </c>
      <c r="C144" s="89" t="n">
        <v>577993.687</v>
      </c>
      <c r="D144" s="89" t="n">
        <v>10.58</v>
      </c>
      <c r="E144" s="90" t="n">
        <v>2.03</v>
      </c>
      <c r="F144" s="89" t="n">
        <v>119</v>
      </c>
      <c r="G144" s="89" t="n">
        <v>6595314.887</v>
      </c>
      <c r="H144" s="89" t="n">
        <v>577989.536</v>
      </c>
    </row>
    <row r="145" customFormat="false" ht="12.5" hidden="false" customHeight="false" outlineLevel="0" collapsed="false">
      <c r="A145" s="89" t="n">
        <v>119</v>
      </c>
      <c r="B145" s="89" t="n">
        <v>6595314.887</v>
      </c>
      <c r="C145" s="89" t="n">
        <v>577989.536</v>
      </c>
      <c r="D145" s="89" t="n">
        <v>11.52</v>
      </c>
      <c r="E145" s="90" t="n">
        <v>1.1</v>
      </c>
      <c r="F145" s="89" t="n">
        <v>120</v>
      </c>
      <c r="G145" s="89" t="n">
        <v>6595313.606</v>
      </c>
      <c r="H145" s="89" t="n">
        <v>577985.427</v>
      </c>
    </row>
    <row r="146" customFormat="false" ht="12.5" hidden="false" customHeight="false" outlineLevel="0" collapsed="false">
      <c r="A146" s="89" t="n">
        <v>120</v>
      </c>
      <c r="B146" s="89" t="n">
        <v>6595313.606</v>
      </c>
      <c r="C146" s="89" t="n">
        <v>577985.427</v>
      </c>
      <c r="D146" s="89" t="n">
        <v>11.85</v>
      </c>
      <c r="E146" s="90" t="n">
        <v>0.85</v>
      </c>
      <c r="F146" s="89" t="n">
        <v>121</v>
      </c>
      <c r="G146" s="89" t="n">
        <v>6595311.691</v>
      </c>
      <c r="H146" s="89" t="n">
        <v>577985.104</v>
      </c>
    </row>
    <row r="147" customFormat="false" ht="12.5" hidden="false" customHeight="false" outlineLevel="0" collapsed="false">
      <c r="A147" s="89" t="n">
        <v>121</v>
      </c>
      <c r="B147" s="89" t="n">
        <v>6595311.691</v>
      </c>
      <c r="C147" s="89" t="n">
        <v>577985.104</v>
      </c>
      <c r="D147" s="89" t="n">
        <v>11.67</v>
      </c>
      <c r="E147" s="90" t="n">
        <v>1</v>
      </c>
      <c r="F147" s="89" t="n">
        <v>122</v>
      </c>
      <c r="G147" s="89" t="n">
        <v>6595308.899</v>
      </c>
      <c r="H147" s="89" t="n">
        <v>577984.941</v>
      </c>
    </row>
    <row r="148" customFormat="false" ht="12.5" hidden="false" customHeight="false" outlineLevel="0" collapsed="false">
      <c r="A148" s="89" t="n">
        <v>99</v>
      </c>
      <c r="B148" s="89" t="n">
        <v>6595343.302</v>
      </c>
      <c r="C148" s="89" t="n">
        <v>578093.358</v>
      </c>
      <c r="D148" s="89" t="n">
        <v>12.86</v>
      </c>
      <c r="E148" s="90" t="n">
        <v>0.75</v>
      </c>
      <c r="F148" s="89" t="n">
        <v>123</v>
      </c>
      <c r="G148" s="89" t="n">
        <v>6595339.443</v>
      </c>
      <c r="H148" s="89" t="n">
        <v>578091.781</v>
      </c>
    </row>
    <row r="149" customFormat="false" ht="12.5" hidden="false" customHeight="false" outlineLevel="0" collapsed="false">
      <c r="A149" s="89" t="n">
        <v>123</v>
      </c>
      <c r="B149" s="89" t="n">
        <v>6595339.443</v>
      </c>
      <c r="C149" s="89" t="n">
        <v>578091.781</v>
      </c>
      <c r="D149" s="89" t="n">
        <v>12.39</v>
      </c>
      <c r="E149" s="90" t="n">
        <v>1</v>
      </c>
      <c r="F149" s="89" t="n">
        <v>124</v>
      </c>
      <c r="G149" s="89" t="n">
        <v>6595336.014</v>
      </c>
      <c r="H149" s="89" t="n">
        <v>578090.06</v>
      </c>
    </row>
    <row r="150" customFormat="false" ht="12.5" hidden="false" customHeight="false" outlineLevel="0" collapsed="false">
      <c r="A150" s="89" t="n">
        <v>124</v>
      </c>
      <c r="B150" s="89" t="n">
        <v>6595336.014</v>
      </c>
      <c r="C150" s="89" t="n">
        <v>578090.06</v>
      </c>
      <c r="D150" s="89" t="n">
        <v>12.55</v>
      </c>
      <c r="E150" s="90" t="n">
        <v>0.77</v>
      </c>
      <c r="F150" s="89" t="n">
        <v>125</v>
      </c>
      <c r="G150" s="89" t="n">
        <v>6595333.875</v>
      </c>
      <c r="H150" s="89" t="n">
        <v>578089.682</v>
      </c>
    </row>
    <row r="151" customFormat="false" ht="12.5" hidden="false" customHeight="false" outlineLevel="0" collapsed="false">
      <c r="A151" s="89" t="n">
        <v>107</v>
      </c>
      <c r="B151" s="89" t="n">
        <v>6595346.161</v>
      </c>
      <c r="C151" s="89" t="n">
        <v>578041.718</v>
      </c>
      <c r="D151" s="89" t="n">
        <v>12.44</v>
      </c>
      <c r="E151" s="90" t="n">
        <v>0.75</v>
      </c>
      <c r="F151" s="89" t="n">
        <v>126</v>
      </c>
      <c r="G151" s="89" t="n">
        <v>6595343.484</v>
      </c>
      <c r="H151" s="89" t="n">
        <v>578042.694</v>
      </c>
    </row>
    <row r="152" customFormat="false" ht="12.5" hidden="false" customHeight="false" outlineLevel="0" collapsed="false">
      <c r="A152" s="89" t="n">
        <v>126</v>
      </c>
      <c r="B152" s="89" t="n">
        <v>6595343.484</v>
      </c>
      <c r="C152" s="89" t="n">
        <v>578042.694</v>
      </c>
      <c r="D152" s="89" t="n">
        <v>12.23</v>
      </c>
      <c r="E152" s="90" t="n">
        <v>1.02</v>
      </c>
      <c r="F152" s="89" t="n">
        <v>127</v>
      </c>
      <c r="G152" s="89" t="n">
        <v>6595340.288</v>
      </c>
      <c r="H152" s="89" t="n">
        <v>578043.764</v>
      </c>
    </row>
    <row r="153" customFormat="false" ht="12.5" hidden="false" customHeight="false" outlineLevel="0" collapsed="false">
      <c r="A153" s="89" t="n">
        <v>114</v>
      </c>
      <c r="B153" s="89" t="n">
        <v>6595325</v>
      </c>
      <c r="C153" s="89" t="n">
        <v>578007.866</v>
      </c>
      <c r="D153" s="89" t="n">
        <v>12.36</v>
      </c>
      <c r="E153" s="90" t="n">
        <v>0.75</v>
      </c>
      <c r="F153" s="89" t="n">
        <v>128</v>
      </c>
      <c r="G153" s="89" t="n">
        <v>6595325.931</v>
      </c>
      <c r="H153" s="89" t="n">
        <v>578006.843</v>
      </c>
    </row>
    <row r="154" customFormat="false" ht="12.5" hidden="false" customHeight="false" outlineLevel="0" collapsed="false">
      <c r="A154" s="89" t="n">
        <v>119</v>
      </c>
      <c r="B154" s="89" t="n">
        <v>6595314.887</v>
      </c>
      <c r="C154" s="89" t="n">
        <v>577989.536</v>
      </c>
      <c r="D154" s="89" t="n">
        <v>11.52</v>
      </c>
      <c r="E154" s="90" t="n">
        <v>1.1</v>
      </c>
      <c r="F154" s="89" t="n">
        <v>135</v>
      </c>
      <c r="G154" s="89" t="n">
        <v>6595315.34</v>
      </c>
      <c r="H154" s="89" t="n">
        <v>577989.34</v>
      </c>
    </row>
    <row r="155" customFormat="false" ht="12.5" hidden="false" customHeight="false" outlineLevel="0" collapsed="false">
      <c r="A155" s="89" t="n">
        <v>56</v>
      </c>
      <c r="B155" s="89" t="n">
        <v>6595310.57</v>
      </c>
      <c r="C155" s="89" t="n">
        <v>578108.907</v>
      </c>
      <c r="D155" s="89" t="n">
        <v>12.28</v>
      </c>
      <c r="E155" s="90" t="n">
        <v>0.76</v>
      </c>
      <c r="F155" s="89" t="n">
        <v>129</v>
      </c>
      <c r="G155" s="89" t="n">
        <v>6595311.308</v>
      </c>
      <c r="H155" s="89" t="n">
        <v>578110.922</v>
      </c>
    </row>
    <row r="156" customFormat="false" ht="12.5" hidden="false" customHeight="false" outlineLevel="0" collapsed="false">
      <c r="A156" s="89" t="n">
        <v>59</v>
      </c>
      <c r="B156" s="89" t="n">
        <v>6595289.875</v>
      </c>
      <c r="C156" s="89" t="n">
        <v>578113.24</v>
      </c>
      <c r="D156" s="89" t="n">
        <v>12.18</v>
      </c>
      <c r="E156" s="90" t="n">
        <v>0.83</v>
      </c>
      <c r="F156" s="89" t="n">
        <v>130</v>
      </c>
      <c r="G156" s="89" t="n">
        <v>6595288.151</v>
      </c>
      <c r="H156" s="89" t="n">
        <v>578108.098</v>
      </c>
    </row>
    <row r="157" customFormat="false" ht="12.5" hidden="false" customHeight="false" outlineLevel="0" collapsed="false">
      <c r="A157" s="89" t="n">
        <v>130</v>
      </c>
      <c r="B157" s="89" t="n">
        <v>6595288.151</v>
      </c>
      <c r="C157" s="89" t="n">
        <v>578108.098</v>
      </c>
      <c r="D157" s="89" t="n">
        <v>11.82</v>
      </c>
      <c r="E157" s="90" t="n">
        <v>1.42</v>
      </c>
      <c r="F157" s="89" t="n">
        <v>131</v>
      </c>
      <c r="G157" s="89" t="n">
        <v>6595286.597</v>
      </c>
      <c r="H157" s="89" t="n">
        <v>578104.161</v>
      </c>
    </row>
    <row r="158" customFormat="false" ht="12.5" hidden="false" customHeight="false" outlineLevel="0" collapsed="false">
      <c r="A158" s="89" t="n">
        <v>131</v>
      </c>
      <c r="B158" s="89" t="n">
        <v>6595286.597</v>
      </c>
      <c r="C158" s="89" t="n">
        <v>578104.161</v>
      </c>
      <c r="D158" s="89" t="n">
        <v>11.79</v>
      </c>
      <c r="E158" s="90" t="n">
        <v>1.27</v>
      </c>
      <c r="F158" s="89" t="n">
        <v>132</v>
      </c>
      <c r="G158" s="89" t="n">
        <v>6595286.37</v>
      </c>
      <c r="H158" s="89" t="n">
        <v>578102.071</v>
      </c>
    </row>
    <row r="159" customFormat="false" ht="12.5" hidden="false" customHeight="false" outlineLevel="0" collapsed="false">
      <c r="A159" s="89" t="n">
        <v>132</v>
      </c>
      <c r="B159" s="89" t="n">
        <v>6595286.37</v>
      </c>
      <c r="C159" s="89" t="n">
        <v>578102.071</v>
      </c>
      <c r="D159" s="89" t="n">
        <v>12.22</v>
      </c>
      <c r="E159" s="90" t="n">
        <v>0.75</v>
      </c>
      <c r="F159" s="89" t="n">
        <v>133</v>
      </c>
      <c r="G159" s="89" t="n">
        <v>6595284.509</v>
      </c>
      <c r="H159" s="89" t="n">
        <v>578102.031</v>
      </c>
    </row>
    <row r="160" customFormat="false" ht="12.5" hidden="false" customHeight="false" outlineLevel="0" collapsed="false">
      <c r="A160" s="89" t="n">
        <v>81</v>
      </c>
      <c r="B160" s="89" t="n">
        <v>6595135.137</v>
      </c>
      <c r="C160" s="89" t="n">
        <v>578105.264</v>
      </c>
      <c r="D160" s="89" t="n">
        <v>12.04</v>
      </c>
      <c r="E160" s="90" t="n">
        <v>1.11</v>
      </c>
      <c r="F160" s="89" t="n">
        <v>134</v>
      </c>
      <c r="G160" s="89" t="n">
        <v>6595134.093</v>
      </c>
      <c r="H160" s="89" t="n">
        <v>578107.416</v>
      </c>
    </row>
  </sheetData>
  <mergeCells count="11">
    <mergeCell ref="A17:C17"/>
    <mergeCell ref="D17:F17"/>
    <mergeCell ref="G17:G19"/>
    <mergeCell ref="H17:I19"/>
    <mergeCell ref="A18:A19"/>
    <mergeCell ref="B18:C18"/>
    <mergeCell ref="B19:C19"/>
    <mergeCell ref="B20:C20"/>
    <mergeCell ref="E20:F20"/>
    <mergeCell ref="H20:I20"/>
    <mergeCell ref="A26:D26"/>
  </mergeCells>
  <printOptions headings="false" gridLines="false" gridLinesSet="true" horizontalCentered="false" verticalCentered="false"/>
  <pageMargins left="0.747916666666667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9.62</v>
      </c>
    </row>
    <row r="2" customFormat="false" ht="12.5" hidden="false" customHeight="false" outlineLevel="0" collapsed="false">
      <c r="A2" s="0" t="n">
        <v>11</v>
      </c>
    </row>
    <row r="3" customFormat="false" ht="12.5" hidden="false" customHeight="false" outlineLevel="0" collapsed="false">
      <c r="A3" s="0" t="n">
        <v>0.9</v>
      </c>
    </row>
    <row r="4" customFormat="false" ht="12.5" hidden="false" customHeight="false" outlineLevel="0" collapsed="false">
      <c r="A4" s="0" t="n">
        <v>4.3</v>
      </c>
    </row>
    <row r="5" customFormat="false" ht="12.5" hidden="false" customHeight="false" outlineLevel="0" collapsed="false">
      <c r="A5" s="0" t="n">
        <v>356.2</v>
      </c>
    </row>
    <row r="6" customFormat="false" ht="12.5" hidden="false" customHeight="false" outlineLevel="0" collapsed="false">
      <c r="A6" s="0" t="n">
        <v>4.32</v>
      </c>
    </row>
    <row r="7" customFormat="false" ht="12.5" hidden="false" customHeight="false" outlineLevel="0" collapsed="false">
      <c r="A7" s="0" t="n">
        <v>7.72</v>
      </c>
    </row>
    <row r="8" customFormat="false" ht="12.5" hidden="false" customHeight="false" outlineLevel="0" collapsed="false">
      <c r="A8" s="0" t="n">
        <v>14.26</v>
      </c>
    </row>
    <row r="9" customFormat="false" ht="12.5" hidden="false" customHeight="false" outlineLevel="0" collapsed="false">
      <c r="A9" s="0" t="n">
        <v>16.39</v>
      </c>
    </row>
    <row r="10" customFormat="false" ht="12.5" hidden="false" customHeight="false" outlineLevel="0" collapsed="false">
      <c r="A10" s="0" t="n">
        <v>53.68</v>
      </c>
    </row>
    <row r="11" customFormat="false" ht="12.5" hidden="false" customHeight="false" outlineLevel="0" collapsed="false">
      <c r="A11" s="0" t="n">
        <v>56.03</v>
      </c>
    </row>
    <row r="12" customFormat="false" ht="12.5" hidden="false" customHeight="false" outlineLevel="0" collapsed="false">
      <c r="A12" s="0" t="n">
        <v>25.53</v>
      </c>
    </row>
    <row r="13" customFormat="false" ht="12.5" hidden="false" customHeight="false" outlineLevel="0" collapsed="false">
      <c r="A13" s="0" t="n">
        <v>17.34</v>
      </c>
    </row>
    <row r="14" customFormat="false" ht="12.5" hidden="false" customHeight="false" outlineLevel="0" collapsed="false">
      <c r="A14" s="0" t="n">
        <v>13.86</v>
      </c>
    </row>
    <row r="15" customFormat="false" ht="12.5" hidden="false" customHeight="false" outlineLevel="0" collapsed="false">
      <c r="A15" s="0" t="n">
        <v>37.19</v>
      </c>
    </row>
    <row r="16" customFormat="false" ht="12.5" hidden="false" customHeight="false" outlineLevel="0" collapsed="false">
      <c r="A16" s="0" t="n">
        <v>44.95</v>
      </c>
      <c r="B16" s="0" t="n">
        <f aca="false">SUM(A1:A16)</f>
        <v>683.29</v>
      </c>
    </row>
    <row r="17" customFormat="false" ht="12.5" hidden="false" customHeight="false" outlineLevel="0" collapsed="false">
      <c r="A17" s="0" t="n">
        <v>0.99</v>
      </c>
    </row>
    <row r="18" customFormat="false" ht="12.5" hidden="false" customHeight="false" outlineLevel="0" collapsed="false">
      <c r="A18" s="0" t="n">
        <v>5.9</v>
      </c>
    </row>
    <row r="19" customFormat="false" ht="12.5" hidden="false" customHeight="false" outlineLevel="0" collapsed="false">
      <c r="A19" s="0" t="n">
        <v>5.99</v>
      </c>
    </row>
    <row r="20" customFormat="false" ht="12.5" hidden="false" customHeight="false" outlineLevel="0" collapsed="false">
      <c r="A20" s="0" t="n">
        <v>6.07</v>
      </c>
    </row>
    <row r="21" customFormat="false" ht="12.5" hidden="false" customHeight="false" outlineLevel="0" collapsed="false">
      <c r="A21" s="0" t="n">
        <v>2.02</v>
      </c>
    </row>
    <row r="22" customFormat="false" ht="12.5" hidden="false" customHeight="false" outlineLevel="0" collapsed="false">
      <c r="A22" s="0" t="n">
        <v>1.7</v>
      </c>
    </row>
    <row r="23" customFormat="false" ht="12.5" hidden="false" customHeight="false" outlineLevel="0" collapsed="false">
      <c r="A23" s="0" t="n">
        <v>1.57</v>
      </c>
      <c r="B23" s="0" t="n">
        <f aca="false">SUM(A17:A26)</f>
        <v>25.96</v>
      </c>
      <c r="E23" s="0" t="n">
        <f aca="false">B16+B23</f>
        <v>709.25</v>
      </c>
    </row>
    <row r="24" customFormat="false" ht="12.5" hidden="false" customHeight="false" outlineLevel="0" collapsed="false">
      <c r="A24" s="0" t="n">
        <v>0.55</v>
      </c>
    </row>
    <row r="25" customFormat="false" ht="12.5" hidden="false" customHeight="false" outlineLevel="0" collapsed="false">
      <c r="A25" s="0" t="n">
        <v>0.36</v>
      </c>
    </row>
    <row r="26" customFormat="false" ht="12.5" hidden="false" customHeight="false" outlineLevel="0" collapsed="false">
      <c r="A26" s="0" t="n">
        <v>0.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7:20:30Z</dcterms:created>
  <dc:creator>Avo</dc:creator>
  <dc:description/>
  <dc:language>en-US</dc:language>
  <cp:lastModifiedBy>Alienware</cp:lastModifiedBy>
  <cp:lastPrinted>2015-11-19T14:10:48Z</cp:lastPrinted>
  <dcterms:modified xsi:type="dcterms:W3CDTF">2023-08-23T12:59:24Z</dcterms:modified>
  <cp:revision>0</cp:revision>
  <dc:subject/>
  <dc:title/>
</cp:coreProperties>
</file>